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4">
  <si>
    <t xml:space="preserve">Přehled o počtu vyplácených invalidních důchodů třetího stupně k 31. 12. 2024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3</v>
      </c>
      <c r="D6" s="10" t="n">
        <v>2</v>
      </c>
      <c r="E6" s="10" t="n">
        <v>10</v>
      </c>
      <c r="F6" s="10" t="n">
        <v>14</v>
      </c>
      <c r="G6" s="10" t="n">
        <v>22</v>
      </c>
      <c r="H6" s="10" t="n">
        <v>35</v>
      </c>
      <c r="I6" s="10" t="n">
        <v>50</v>
      </c>
      <c r="J6" s="10" t="n">
        <v>72</v>
      </c>
      <c r="K6" s="10" t="n">
        <v>96</v>
      </c>
      <c r="L6" s="11" t="n">
        <v>0</v>
      </c>
      <c r="M6" s="12" t="n">
        <v>304</v>
      </c>
    </row>
    <row r="7" customFormat="false" ht="12.75" hidden="false" customHeight="false" outlineLevel="0" collapsed="false">
      <c r="A7" s="13" t="s">
        <v>16</v>
      </c>
      <c r="B7" s="14" t="n">
        <v>20</v>
      </c>
      <c r="C7" s="15" t="n">
        <v>61</v>
      </c>
      <c r="D7" s="15" t="n">
        <v>88</v>
      </c>
      <c r="E7" s="15" t="n">
        <v>145</v>
      </c>
      <c r="F7" s="15" t="n">
        <v>203</v>
      </c>
      <c r="G7" s="15" t="n">
        <v>295</v>
      </c>
      <c r="H7" s="15" t="n">
        <v>631</v>
      </c>
      <c r="I7" s="15" t="n">
        <v>925</v>
      </c>
      <c r="J7" s="15" t="n">
        <v>1517</v>
      </c>
      <c r="K7" s="15" t="n">
        <v>2333</v>
      </c>
      <c r="L7" s="16" t="n">
        <v>16</v>
      </c>
      <c r="M7" s="17" t="n">
        <v>6234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5</v>
      </c>
      <c r="D8" s="15" t="n">
        <v>1</v>
      </c>
      <c r="E8" s="15" t="n">
        <v>13</v>
      </c>
      <c r="F8" s="15" t="n">
        <v>15</v>
      </c>
      <c r="G8" s="15" t="n">
        <v>21</v>
      </c>
      <c r="H8" s="15" t="n">
        <v>32</v>
      </c>
      <c r="I8" s="15" t="n">
        <v>38</v>
      </c>
      <c r="J8" s="15" t="n">
        <v>57</v>
      </c>
      <c r="K8" s="15" t="n">
        <v>42</v>
      </c>
      <c r="L8" s="16" t="n">
        <v>3</v>
      </c>
      <c r="M8" s="17" t="n">
        <v>228</v>
      </c>
    </row>
    <row r="9" customFormat="false" ht="12.75" hidden="false" customHeight="false" outlineLevel="0" collapsed="false">
      <c r="A9" s="13" t="s">
        <v>18</v>
      </c>
      <c r="B9" s="14" t="n">
        <v>5</v>
      </c>
      <c r="C9" s="15" t="n">
        <v>22</v>
      </c>
      <c r="D9" s="15" t="n">
        <v>26</v>
      </c>
      <c r="E9" s="15" t="n">
        <v>47</v>
      </c>
      <c r="F9" s="15" t="n">
        <v>90</v>
      </c>
      <c r="G9" s="15" t="n">
        <v>122</v>
      </c>
      <c r="H9" s="15" t="n">
        <v>268</v>
      </c>
      <c r="I9" s="15" t="n">
        <v>422</v>
      </c>
      <c r="J9" s="15" t="n">
        <v>653</v>
      </c>
      <c r="K9" s="15" t="n">
        <v>936</v>
      </c>
      <c r="L9" s="16" t="n">
        <v>6</v>
      </c>
      <c r="M9" s="17" t="n">
        <v>2597</v>
      </c>
    </row>
    <row r="10" customFormat="false" ht="12.75" hidden="false" customHeight="false" outlineLevel="0" collapsed="false">
      <c r="A10" s="13" t="s">
        <v>19</v>
      </c>
      <c r="B10" s="14" t="n">
        <v>748</v>
      </c>
      <c r="C10" s="15" t="n">
        <v>2286</v>
      </c>
      <c r="D10" s="15" t="n">
        <v>2477</v>
      </c>
      <c r="E10" s="15" t="n">
        <v>3113</v>
      </c>
      <c r="F10" s="15" t="n">
        <v>3449</v>
      </c>
      <c r="G10" s="15" t="n">
        <v>4219</v>
      </c>
      <c r="H10" s="15" t="n">
        <v>4972</v>
      </c>
      <c r="I10" s="15" t="n">
        <v>4174</v>
      </c>
      <c r="J10" s="15" t="n">
        <v>3812</v>
      </c>
      <c r="K10" s="15" t="n">
        <v>3674</v>
      </c>
      <c r="L10" s="16" t="n">
        <v>26</v>
      </c>
      <c r="M10" s="17" t="n">
        <v>32950</v>
      </c>
    </row>
    <row r="11" customFormat="false" ht="12.75" hidden="false" customHeight="false" outlineLevel="0" collapsed="false">
      <c r="A11" s="13" t="s">
        <v>20</v>
      </c>
      <c r="B11" s="14" t="n">
        <v>143</v>
      </c>
      <c r="C11" s="15" t="n">
        <v>457</v>
      </c>
      <c r="D11" s="15" t="n">
        <v>639</v>
      </c>
      <c r="E11" s="15" t="n">
        <v>939</v>
      </c>
      <c r="F11" s="15" t="n">
        <v>835</v>
      </c>
      <c r="G11" s="15" t="n">
        <v>846</v>
      </c>
      <c r="H11" s="15" t="n">
        <v>1299</v>
      </c>
      <c r="I11" s="15" t="n">
        <v>1422</v>
      </c>
      <c r="J11" s="15" t="n">
        <v>1288</v>
      </c>
      <c r="K11" s="15" t="n">
        <v>1515</v>
      </c>
      <c r="L11" s="16" t="n">
        <v>11</v>
      </c>
      <c r="M11" s="17" t="n">
        <v>9394</v>
      </c>
    </row>
    <row r="12" customFormat="false" ht="12.75" hidden="false" customHeight="false" outlineLevel="0" collapsed="false">
      <c r="A12" s="13" t="s">
        <v>21</v>
      </c>
      <c r="B12" s="14" t="n">
        <v>11</v>
      </c>
      <c r="C12" s="15" t="n">
        <v>43</v>
      </c>
      <c r="D12" s="15" t="n">
        <v>89</v>
      </c>
      <c r="E12" s="15" t="n">
        <v>117</v>
      </c>
      <c r="F12" s="15" t="n">
        <v>159</v>
      </c>
      <c r="G12" s="15" t="n">
        <v>180</v>
      </c>
      <c r="H12" s="15" t="n">
        <v>247</v>
      </c>
      <c r="I12" s="15" t="n">
        <v>229</v>
      </c>
      <c r="J12" s="15" t="n">
        <v>240</v>
      </c>
      <c r="K12" s="15" t="n">
        <v>302</v>
      </c>
      <c r="L12" s="16" t="n">
        <v>1</v>
      </c>
      <c r="M12" s="17" t="n">
        <v>1618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19</v>
      </c>
      <c r="D13" s="15" t="n">
        <v>26</v>
      </c>
      <c r="E13" s="15" t="n">
        <v>52</v>
      </c>
      <c r="F13" s="15" t="n">
        <v>63</v>
      </c>
      <c r="G13" s="15" t="n">
        <v>72</v>
      </c>
      <c r="H13" s="15" t="n">
        <v>57</v>
      </c>
      <c r="I13" s="15" t="n">
        <v>75</v>
      </c>
      <c r="J13" s="15" t="n">
        <v>80</v>
      </c>
      <c r="K13" s="15" t="n">
        <v>88</v>
      </c>
      <c r="L13" s="16" t="n">
        <v>2</v>
      </c>
      <c r="M13" s="17" t="n">
        <v>536</v>
      </c>
    </row>
    <row r="14" customFormat="false" ht="12.75" hidden="false" customHeight="false" outlineLevel="0" collapsed="false">
      <c r="A14" s="13" t="s">
        <v>23</v>
      </c>
      <c r="B14" s="14" t="n">
        <v>4</v>
      </c>
      <c r="C14" s="15" t="n">
        <v>23</v>
      </c>
      <c r="D14" s="15" t="n">
        <v>47</v>
      </c>
      <c r="E14" s="15" t="n">
        <v>83</v>
      </c>
      <c r="F14" s="15" t="n">
        <v>163</v>
      </c>
      <c r="G14" s="15" t="n">
        <v>256</v>
      </c>
      <c r="H14" s="15" t="n">
        <v>578</v>
      </c>
      <c r="I14" s="15" t="n">
        <v>1050</v>
      </c>
      <c r="J14" s="15" t="n">
        <v>1806</v>
      </c>
      <c r="K14" s="15" t="n">
        <v>3254</v>
      </c>
      <c r="L14" s="16" t="n">
        <v>42</v>
      </c>
      <c r="M14" s="17" t="n">
        <v>7306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2</v>
      </c>
      <c r="D15" s="15" t="n">
        <v>2</v>
      </c>
      <c r="E15" s="15" t="n">
        <v>12</v>
      </c>
      <c r="F15" s="15" t="n">
        <v>13</v>
      </c>
      <c r="G15" s="15" t="n">
        <v>41</v>
      </c>
      <c r="H15" s="15" t="n">
        <v>102</v>
      </c>
      <c r="I15" s="15" t="n">
        <v>191</v>
      </c>
      <c r="J15" s="15" t="n">
        <v>295</v>
      </c>
      <c r="K15" s="15" t="n">
        <v>496</v>
      </c>
      <c r="L15" s="16" t="n">
        <v>7</v>
      </c>
      <c r="M15" s="17" t="n">
        <v>1162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20</v>
      </c>
      <c r="D16" s="15" t="n">
        <v>51</v>
      </c>
      <c r="E16" s="15" t="n">
        <v>91</v>
      </c>
      <c r="F16" s="15" t="n">
        <v>105</v>
      </c>
      <c r="G16" s="15" t="n">
        <v>159</v>
      </c>
      <c r="H16" s="15" t="n">
        <v>293</v>
      </c>
      <c r="I16" s="15" t="n">
        <v>377</v>
      </c>
      <c r="J16" s="15" t="n">
        <v>442</v>
      </c>
      <c r="K16" s="15" t="n">
        <v>506</v>
      </c>
      <c r="L16" s="16" t="n">
        <v>2</v>
      </c>
      <c r="M16" s="17" t="n">
        <v>2049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3</v>
      </c>
      <c r="D17" s="15" t="n">
        <v>5</v>
      </c>
      <c r="E17" s="15" t="n">
        <v>9</v>
      </c>
      <c r="F17" s="15" t="n">
        <v>13</v>
      </c>
      <c r="G17" s="15" t="n">
        <v>25</v>
      </c>
      <c r="H17" s="15" t="n">
        <v>42</v>
      </c>
      <c r="I17" s="15" t="n">
        <v>63</v>
      </c>
      <c r="J17" s="15" t="n">
        <v>89</v>
      </c>
      <c r="K17" s="15" t="n">
        <v>113</v>
      </c>
      <c r="L17" s="16" t="n">
        <v>1</v>
      </c>
      <c r="M17" s="17" t="n">
        <v>364</v>
      </c>
    </row>
    <row r="18" customFormat="false" ht="12.75" hidden="false" customHeight="false" outlineLevel="0" collapsed="false">
      <c r="A18" s="13" t="s">
        <v>27</v>
      </c>
      <c r="B18" s="14" t="n">
        <v>19</v>
      </c>
      <c r="C18" s="15" t="n">
        <v>91</v>
      </c>
      <c r="D18" s="15" t="n">
        <v>181</v>
      </c>
      <c r="E18" s="15" t="n">
        <v>173</v>
      </c>
      <c r="F18" s="15" t="n">
        <v>269</v>
      </c>
      <c r="G18" s="15" t="n">
        <v>477</v>
      </c>
      <c r="H18" s="15" t="n">
        <v>952</v>
      </c>
      <c r="I18" s="15" t="n">
        <v>1486</v>
      </c>
      <c r="J18" s="15" t="n">
        <v>2347</v>
      </c>
      <c r="K18" s="15" t="n">
        <v>3825</v>
      </c>
      <c r="L18" s="16" t="n">
        <v>28</v>
      </c>
      <c r="M18" s="17" t="n">
        <v>9848</v>
      </c>
    </row>
    <row r="19" customFormat="false" ht="12.75" hidden="false" customHeight="false" outlineLevel="0" collapsed="false">
      <c r="A19" s="13" t="s">
        <v>28</v>
      </c>
      <c r="B19" s="14" t="n">
        <v>3</v>
      </c>
      <c r="C19" s="15" t="n">
        <v>13</v>
      </c>
      <c r="D19" s="15" t="n">
        <v>24</v>
      </c>
      <c r="E19" s="15" t="n">
        <v>30</v>
      </c>
      <c r="F19" s="15" t="n">
        <v>51</v>
      </c>
      <c r="G19" s="15" t="n">
        <v>68</v>
      </c>
      <c r="H19" s="15" t="n">
        <v>151</v>
      </c>
      <c r="I19" s="15" t="n">
        <v>213</v>
      </c>
      <c r="J19" s="15" t="n">
        <v>254</v>
      </c>
      <c r="K19" s="15" t="n">
        <v>293</v>
      </c>
      <c r="L19" s="16" t="n">
        <v>1</v>
      </c>
      <c r="M19" s="17" t="n">
        <v>1101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1</v>
      </c>
      <c r="D21" s="15" t="n">
        <v>3</v>
      </c>
      <c r="E21" s="15" t="n">
        <v>5</v>
      </c>
      <c r="F21" s="15" t="n">
        <v>3</v>
      </c>
      <c r="G21" s="15" t="n">
        <v>1</v>
      </c>
      <c r="H21" s="15" t="n">
        <v>8</v>
      </c>
      <c r="I21" s="15" t="n">
        <v>3</v>
      </c>
      <c r="J21" s="15" t="n">
        <v>2</v>
      </c>
      <c r="K21" s="15" t="n">
        <v>3</v>
      </c>
      <c r="L21" s="16" t="n">
        <v>0</v>
      </c>
      <c r="M21" s="17" t="n">
        <v>30</v>
      </c>
      <c r="N21" s="18"/>
    </row>
    <row r="22" customFormat="false" ht="12.75" hidden="false" customHeight="false" outlineLevel="0" collapsed="false">
      <c r="A22" s="13" t="s">
        <v>31</v>
      </c>
      <c r="B22" s="14" t="n">
        <v>34</v>
      </c>
      <c r="C22" s="15" t="n">
        <v>116</v>
      </c>
      <c r="D22" s="15" t="n">
        <v>148</v>
      </c>
      <c r="E22" s="15" t="n">
        <v>194</v>
      </c>
      <c r="F22" s="15" t="n">
        <v>174</v>
      </c>
      <c r="G22" s="15" t="n">
        <v>156</v>
      </c>
      <c r="H22" s="15" t="n">
        <v>178</v>
      </c>
      <c r="I22" s="15" t="n">
        <v>157</v>
      </c>
      <c r="J22" s="15" t="n">
        <v>90</v>
      </c>
      <c r="K22" s="15" t="n">
        <v>108</v>
      </c>
      <c r="L22" s="16" t="n">
        <v>0</v>
      </c>
      <c r="M22" s="17" t="n">
        <v>1355</v>
      </c>
      <c r="N22" s="18"/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3</v>
      </c>
      <c r="D23" s="15" t="n">
        <v>1</v>
      </c>
      <c r="E23" s="15" t="n">
        <v>2</v>
      </c>
      <c r="F23" s="15" t="n">
        <v>2</v>
      </c>
      <c r="G23" s="15" t="n">
        <v>3</v>
      </c>
      <c r="H23" s="15" t="n">
        <v>7</v>
      </c>
      <c r="I23" s="15" t="n">
        <v>9</v>
      </c>
      <c r="J23" s="15" t="n">
        <v>13</v>
      </c>
      <c r="K23" s="15" t="n">
        <v>15</v>
      </c>
      <c r="L23" s="16" t="n">
        <v>0</v>
      </c>
      <c r="M23" s="17" t="n">
        <v>56</v>
      </c>
      <c r="N23" s="18"/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43</v>
      </c>
      <c r="D24" s="15" t="n">
        <v>94</v>
      </c>
      <c r="E24" s="15" t="n">
        <v>200</v>
      </c>
      <c r="F24" s="15" t="n">
        <v>305</v>
      </c>
      <c r="G24" s="15" t="n">
        <v>459</v>
      </c>
      <c r="H24" s="15" t="n">
        <v>712</v>
      </c>
      <c r="I24" s="15" t="n">
        <v>699</v>
      </c>
      <c r="J24" s="15" t="n">
        <v>694</v>
      </c>
      <c r="K24" s="15" t="n">
        <v>802</v>
      </c>
      <c r="L24" s="16" t="n">
        <v>5</v>
      </c>
      <c r="M24" s="17" t="n">
        <v>4016</v>
      </c>
      <c r="N24" s="18"/>
    </row>
    <row r="25" customFormat="false" ht="13.5" hidden="false" customHeight="false" outlineLevel="0" collapsed="false">
      <c r="A25" s="19" t="s">
        <v>34</v>
      </c>
      <c r="B25" s="20" t="n">
        <v>5</v>
      </c>
      <c r="C25" s="21" t="n">
        <v>12</v>
      </c>
      <c r="D25" s="21" t="n">
        <v>23</v>
      </c>
      <c r="E25" s="21" t="n">
        <v>37</v>
      </c>
      <c r="F25" s="21" t="n">
        <v>43</v>
      </c>
      <c r="G25" s="21" t="n">
        <v>62</v>
      </c>
      <c r="H25" s="21" t="n">
        <v>158</v>
      </c>
      <c r="I25" s="21" t="n">
        <v>270</v>
      </c>
      <c r="J25" s="21" t="n">
        <v>486</v>
      </c>
      <c r="K25" s="21" t="n">
        <v>767</v>
      </c>
      <c r="L25" s="22" t="n">
        <v>5</v>
      </c>
      <c r="M25" s="23" t="n">
        <v>1868</v>
      </c>
      <c r="N25" s="18"/>
    </row>
    <row r="26" customFormat="false" ht="13.5" hidden="false" customHeight="false" outlineLevel="0" collapsed="false">
      <c r="A26" s="24" t="s">
        <v>35</v>
      </c>
      <c r="B26" s="25" t="n">
        <v>1005</v>
      </c>
      <c r="C26" s="26" t="n">
        <v>3223</v>
      </c>
      <c r="D26" s="26" t="n">
        <v>3927</v>
      </c>
      <c r="E26" s="26" t="n">
        <v>5272</v>
      </c>
      <c r="F26" s="26" t="n">
        <v>5969</v>
      </c>
      <c r="G26" s="26" t="n">
        <v>7484</v>
      </c>
      <c r="H26" s="26" t="n">
        <v>10722</v>
      </c>
      <c r="I26" s="26" t="n">
        <v>11853</v>
      </c>
      <c r="J26" s="26" t="n">
        <v>14237</v>
      </c>
      <c r="K26" s="26" t="n">
        <v>19168</v>
      </c>
      <c r="L26" s="27" t="n">
        <v>156</v>
      </c>
      <c r="M26" s="28" t="n">
        <v>83016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4</v>
      </c>
      <c r="E6" s="10" t="n">
        <v>7</v>
      </c>
      <c r="F6" s="10" t="n">
        <v>7</v>
      </c>
      <c r="G6" s="10" t="n">
        <v>16</v>
      </c>
      <c r="H6" s="10" t="n">
        <v>34</v>
      </c>
      <c r="I6" s="10" t="n">
        <v>50</v>
      </c>
      <c r="J6" s="10" t="n">
        <v>63</v>
      </c>
      <c r="K6" s="10" t="n">
        <v>72</v>
      </c>
      <c r="L6" s="11" t="n">
        <v>1</v>
      </c>
      <c r="M6" s="12" t="n">
        <v>255</v>
      </c>
    </row>
    <row r="7" customFormat="false" ht="12.75" hidden="false" customHeight="false" outlineLevel="0" collapsed="false">
      <c r="A7" s="13" t="s">
        <v>16</v>
      </c>
      <c r="B7" s="14" t="n">
        <v>13</v>
      </c>
      <c r="C7" s="15" t="n">
        <v>51</v>
      </c>
      <c r="D7" s="15" t="n">
        <v>67</v>
      </c>
      <c r="E7" s="15" t="n">
        <v>197</v>
      </c>
      <c r="F7" s="15" t="n">
        <v>385</v>
      </c>
      <c r="G7" s="15" t="n">
        <v>587</v>
      </c>
      <c r="H7" s="15" t="n">
        <v>1152</v>
      </c>
      <c r="I7" s="15" t="n">
        <v>1559</v>
      </c>
      <c r="J7" s="15" t="n">
        <v>1906</v>
      </c>
      <c r="K7" s="15" t="n">
        <v>2306</v>
      </c>
      <c r="L7" s="16" t="n">
        <v>21</v>
      </c>
      <c r="M7" s="17" t="n">
        <v>8244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5</v>
      </c>
      <c r="D8" s="15" t="n">
        <v>5</v>
      </c>
      <c r="E8" s="15" t="n">
        <v>10</v>
      </c>
      <c r="F8" s="15" t="n">
        <v>5</v>
      </c>
      <c r="G8" s="15" t="n">
        <v>16</v>
      </c>
      <c r="H8" s="15" t="n">
        <v>34</v>
      </c>
      <c r="I8" s="15" t="n">
        <v>32</v>
      </c>
      <c r="J8" s="15" t="n">
        <v>47</v>
      </c>
      <c r="K8" s="15" t="n">
        <v>42</v>
      </c>
      <c r="L8" s="16" t="n">
        <v>0</v>
      </c>
      <c r="M8" s="17" t="n">
        <v>196</v>
      </c>
    </row>
    <row r="9" customFormat="false" ht="12.75" hidden="false" customHeight="false" outlineLevel="0" collapsed="false">
      <c r="A9" s="13" t="s">
        <v>18</v>
      </c>
      <c r="B9" s="14" t="n">
        <v>6</v>
      </c>
      <c r="C9" s="15" t="n">
        <v>15</v>
      </c>
      <c r="D9" s="15" t="n">
        <v>31</v>
      </c>
      <c r="E9" s="15" t="n">
        <v>51</v>
      </c>
      <c r="F9" s="15" t="n">
        <v>76</v>
      </c>
      <c r="G9" s="15" t="n">
        <v>111</v>
      </c>
      <c r="H9" s="15" t="n">
        <v>234</v>
      </c>
      <c r="I9" s="15" t="n">
        <v>324</v>
      </c>
      <c r="J9" s="15" t="n">
        <v>472</v>
      </c>
      <c r="K9" s="15" t="n">
        <v>591</v>
      </c>
      <c r="L9" s="16" t="n">
        <v>3</v>
      </c>
      <c r="M9" s="17" t="n">
        <v>1914</v>
      </c>
    </row>
    <row r="10" customFormat="false" ht="12.75" hidden="false" customHeight="false" outlineLevel="0" collapsed="false">
      <c r="A10" s="13" t="s">
        <v>19</v>
      </c>
      <c r="B10" s="14" t="n">
        <v>409</v>
      </c>
      <c r="C10" s="15" t="n">
        <v>1365</v>
      </c>
      <c r="D10" s="15" t="n">
        <v>1520</v>
      </c>
      <c r="E10" s="15" t="n">
        <v>1968</v>
      </c>
      <c r="F10" s="15" t="n">
        <v>2316</v>
      </c>
      <c r="G10" s="15" t="n">
        <v>2932</v>
      </c>
      <c r="H10" s="15" t="n">
        <v>4052</v>
      </c>
      <c r="I10" s="15" t="n">
        <v>4303</v>
      </c>
      <c r="J10" s="15" t="n">
        <v>4513</v>
      </c>
      <c r="K10" s="15" t="n">
        <v>4577</v>
      </c>
      <c r="L10" s="16" t="n">
        <v>25</v>
      </c>
      <c r="M10" s="17" t="n">
        <v>27980</v>
      </c>
    </row>
    <row r="11" customFormat="false" ht="12.75" hidden="false" customHeight="false" outlineLevel="0" collapsed="false">
      <c r="A11" s="13" t="s">
        <v>20</v>
      </c>
      <c r="B11" s="14" t="n">
        <v>88</v>
      </c>
      <c r="C11" s="15" t="n">
        <v>351</v>
      </c>
      <c r="D11" s="15" t="n">
        <v>441</v>
      </c>
      <c r="E11" s="15" t="n">
        <v>691</v>
      </c>
      <c r="F11" s="15" t="n">
        <v>637</v>
      </c>
      <c r="G11" s="15" t="n">
        <v>751</v>
      </c>
      <c r="H11" s="15" t="n">
        <v>1246</v>
      </c>
      <c r="I11" s="15" t="n">
        <v>1558</v>
      </c>
      <c r="J11" s="15" t="n">
        <v>1543</v>
      </c>
      <c r="K11" s="15" t="n">
        <v>1420</v>
      </c>
      <c r="L11" s="16" t="n">
        <v>8</v>
      </c>
      <c r="M11" s="17" t="n">
        <v>8734</v>
      </c>
    </row>
    <row r="12" customFormat="false" ht="12.75" hidden="false" customHeight="false" outlineLevel="0" collapsed="false">
      <c r="A12" s="13" t="s">
        <v>21</v>
      </c>
      <c r="B12" s="14" t="n">
        <v>12</v>
      </c>
      <c r="C12" s="15" t="n">
        <v>40</v>
      </c>
      <c r="D12" s="15" t="n">
        <v>60</v>
      </c>
      <c r="E12" s="15" t="n">
        <v>94</v>
      </c>
      <c r="F12" s="15" t="n">
        <v>120</v>
      </c>
      <c r="G12" s="15" t="n">
        <v>144</v>
      </c>
      <c r="H12" s="15" t="n">
        <v>222</v>
      </c>
      <c r="I12" s="15" t="n">
        <v>224</v>
      </c>
      <c r="J12" s="15" t="n">
        <v>272</v>
      </c>
      <c r="K12" s="15" t="n">
        <v>280</v>
      </c>
      <c r="L12" s="16" t="n">
        <v>1</v>
      </c>
      <c r="M12" s="17" t="n">
        <v>1469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14</v>
      </c>
      <c r="D13" s="15" t="n">
        <v>20</v>
      </c>
      <c r="E13" s="15" t="n">
        <v>24</v>
      </c>
      <c r="F13" s="15" t="n">
        <v>46</v>
      </c>
      <c r="G13" s="15" t="n">
        <v>59</v>
      </c>
      <c r="H13" s="15" t="n">
        <v>92</v>
      </c>
      <c r="I13" s="15" t="n">
        <v>84</v>
      </c>
      <c r="J13" s="15" t="n">
        <v>116</v>
      </c>
      <c r="K13" s="15" t="n">
        <v>115</v>
      </c>
      <c r="L13" s="16" t="n">
        <v>2</v>
      </c>
      <c r="M13" s="17" t="n">
        <v>574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12</v>
      </c>
      <c r="D14" s="15" t="n">
        <v>34</v>
      </c>
      <c r="E14" s="15" t="n">
        <v>67</v>
      </c>
      <c r="F14" s="15" t="n">
        <v>88</v>
      </c>
      <c r="G14" s="15" t="n">
        <v>209</v>
      </c>
      <c r="H14" s="15" t="n">
        <v>394</v>
      </c>
      <c r="I14" s="15" t="n">
        <v>681</v>
      </c>
      <c r="J14" s="15" t="n">
        <v>997</v>
      </c>
      <c r="K14" s="15" t="n">
        <v>1376</v>
      </c>
      <c r="L14" s="16" t="n">
        <v>9</v>
      </c>
      <c r="M14" s="17" t="n">
        <v>3870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2</v>
      </c>
      <c r="E15" s="15" t="n">
        <v>5</v>
      </c>
      <c r="F15" s="15" t="n">
        <v>12</v>
      </c>
      <c r="G15" s="15" t="n">
        <v>51</v>
      </c>
      <c r="H15" s="15" t="n">
        <v>131</v>
      </c>
      <c r="I15" s="15" t="n">
        <v>242</v>
      </c>
      <c r="J15" s="15" t="n">
        <v>330</v>
      </c>
      <c r="K15" s="15" t="n">
        <v>465</v>
      </c>
      <c r="L15" s="16" t="n">
        <v>2</v>
      </c>
      <c r="M15" s="17" t="n">
        <v>1242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5" t="n">
        <v>25</v>
      </c>
      <c r="D16" s="15" t="n">
        <v>45</v>
      </c>
      <c r="E16" s="15" t="n">
        <v>105</v>
      </c>
      <c r="F16" s="15" t="n">
        <v>122</v>
      </c>
      <c r="G16" s="15" t="n">
        <v>164</v>
      </c>
      <c r="H16" s="15" t="n">
        <v>257</v>
      </c>
      <c r="I16" s="15" t="n">
        <v>329</v>
      </c>
      <c r="J16" s="15" t="n">
        <v>389</v>
      </c>
      <c r="K16" s="15" t="n">
        <v>421</v>
      </c>
      <c r="L16" s="16" t="n">
        <v>1</v>
      </c>
      <c r="M16" s="17" t="n">
        <v>1858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4</v>
      </c>
      <c r="D17" s="15" t="n">
        <v>6</v>
      </c>
      <c r="E17" s="15" t="n">
        <v>9</v>
      </c>
      <c r="F17" s="15" t="n">
        <v>9</v>
      </c>
      <c r="G17" s="15" t="n">
        <v>33</v>
      </c>
      <c r="H17" s="15" t="n">
        <v>72</v>
      </c>
      <c r="I17" s="15" t="n">
        <v>78</v>
      </c>
      <c r="J17" s="15" t="n">
        <v>97</v>
      </c>
      <c r="K17" s="15" t="n">
        <v>94</v>
      </c>
      <c r="L17" s="16" t="n">
        <v>0</v>
      </c>
      <c r="M17" s="17" t="n">
        <v>402</v>
      </c>
    </row>
    <row r="18" customFormat="false" ht="12.75" hidden="false" customHeight="false" outlineLevel="0" collapsed="false">
      <c r="A18" s="13" t="s">
        <v>27</v>
      </c>
      <c r="B18" s="14" t="n">
        <v>13</v>
      </c>
      <c r="C18" s="15" t="n">
        <v>68</v>
      </c>
      <c r="D18" s="15" t="n">
        <v>133</v>
      </c>
      <c r="E18" s="15" t="n">
        <v>134</v>
      </c>
      <c r="F18" s="15" t="n">
        <v>276</v>
      </c>
      <c r="G18" s="15" t="n">
        <v>487</v>
      </c>
      <c r="H18" s="15" t="n">
        <v>1180</v>
      </c>
      <c r="I18" s="15" t="n">
        <v>1878</v>
      </c>
      <c r="J18" s="15" t="n">
        <v>2738</v>
      </c>
      <c r="K18" s="15" t="n">
        <v>3592</v>
      </c>
      <c r="L18" s="16" t="n">
        <v>17</v>
      </c>
      <c r="M18" s="17" t="n">
        <v>10516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2</v>
      </c>
      <c r="D19" s="15" t="n">
        <v>12</v>
      </c>
      <c r="E19" s="15" t="n">
        <v>37</v>
      </c>
      <c r="F19" s="15" t="n">
        <v>41</v>
      </c>
      <c r="G19" s="15" t="n">
        <v>66</v>
      </c>
      <c r="H19" s="15" t="n">
        <v>96</v>
      </c>
      <c r="I19" s="15" t="n">
        <v>139</v>
      </c>
      <c r="J19" s="15" t="n">
        <v>188</v>
      </c>
      <c r="K19" s="15" t="n">
        <v>189</v>
      </c>
      <c r="L19" s="16" t="n">
        <v>0</v>
      </c>
      <c r="M19" s="17" t="n">
        <v>781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1</v>
      </c>
      <c r="D20" s="15" t="n">
        <v>0</v>
      </c>
      <c r="E20" s="15" t="n">
        <v>0</v>
      </c>
      <c r="F20" s="15" t="n">
        <v>0</v>
      </c>
      <c r="G20" s="15" t="n">
        <v>2</v>
      </c>
      <c r="H20" s="15" t="n">
        <v>2</v>
      </c>
      <c r="I20" s="15" t="n">
        <v>5</v>
      </c>
      <c r="J20" s="15" t="n">
        <v>1</v>
      </c>
      <c r="K20" s="15" t="n">
        <v>2</v>
      </c>
      <c r="L20" s="16" t="n">
        <v>0</v>
      </c>
      <c r="M20" s="17" t="n">
        <v>13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2</v>
      </c>
      <c r="F21" s="15" t="n">
        <v>1</v>
      </c>
      <c r="G21" s="15" t="n">
        <v>5</v>
      </c>
      <c r="H21" s="15" t="n">
        <v>4</v>
      </c>
      <c r="I21" s="15" t="n">
        <v>7</v>
      </c>
      <c r="J21" s="15" t="n">
        <v>3</v>
      </c>
      <c r="K21" s="15" t="n">
        <v>4</v>
      </c>
      <c r="L21" s="16" t="n">
        <v>0</v>
      </c>
      <c r="M21" s="17" t="n">
        <v>26</v>
      </c>
    </row>
    <row r="22" customFormat="false" ht="12.75" hidden="false" customHeight="false" outlineLevel="0" collapsed="false">
      <c r="A22" s="13" t="s">
        <v>31</v>
      </c>
      <c r="B22" s="14" t="n">
        <v>37</v>
      </c>
      <c r="C22" s="15" t="n">
        <v>118</v>
      </c>
      <c r="D22" s="15" t="n">
        <v>94</v>
      </c>
      <c r="E22" s="15" t="n">
        <v>150</v>
      </c>
      <c r="F22" s="15" t="n">
        <v>138</v>
      </c>
      <c r="G22" s="15" t="n">
        <v>149</v>
      </c>
      <c r="H22" s="15" t="n">
        <v>174</v>
      </c>
      <c r="I22" s="15" t="n">
        <v>161</v>
      </c>
      <c r="J22" s="15" t="n">
        <v>167</v>
      </c>
      <c r="K22" s="15" t="n">
        <v>139</v>
      </c>
      <c r="L22" s="16" t="n">
        <v>0</v>
      </c>
      <c r="M22" s="17" t="n">
        <v>1327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3</v>
      </c>
      <c r="D23" s="15" t="n">
        <v>2</v>
      </c>
      <c r="E23" s="15" t="n">
        <v>6</v>
      </c>
      <c r="F23" s="15" t="n">
        <v>3</v>
      </c>
      <c r="G23" s="15" t="n">
        <v>5</v>
      </c>
      <c r="H23" s="15" t="n">
        <v>16</v>
      </c>
      <c r="I23" s="15" t="n">
        <v>16</v>
      </c>
      <c r="J23" s="15" t="n">
        <v>23</v>
      </c>
      <c r="K23" s="15" t="n">
        <v>22</v>
      </c>
      <c r="L23" s="16" t="n">
        <v>0</v>
      </c>
      <c r="M23" s="17" t="n">
        <v>96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15</v>
      </c>
      <c r="D24" s="15" t="n">
        <v>21</v>
      </c>
      <c r="E24" s="15" t="n">
        <v>72</v>
      </c>
      <c r="F24" s="15" t="n">
        <v>102</v>
      </c>
      <c r="G24" s="15" t="n">
        <v>153</v>
      </c>
      <c r="H24" s="15" t="n">
        <v>214</v>
      </c>
      <c r="I24" s="15" t="n">
        <v>197</v>
      </c>
      <c r="J24" s="15" t="n">
        <v>256</v>
      </c>
      <c r="K24" s="15" t="n">
        <v>275</v>
      </c>
      <c r="L24" s="16" t="n">
        <v>1</v>
      </c>
      <c r="M24" s="17" t="n">
        <v>1308</v>
      </c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8</v>
      </c>
      <c r="D25" s="21" t="n">
        <v>10</v>
      </c>
      <c r="E25" s="21" t="n">
        <v>15</v>
      </c>
      <c r="F25" s="21" t="n">
        <v>34</v>
      </c>
      <c r="G25" s="21" t="n">
        <v>44</v>
      </c>
      <c r="H25" s="21" t="n">
        <v>85</v>
      </c>
      <c r="I25" s="21" t="n">
        <v>144</v>
      </c>
      <c r="J25" s="21" t="n">
        <v>285</v>
      </c>
      <c r="K25" s="21" t="n">
        <v>495</v>
      </c>
      <c r="L25" s="22" t="n">
        <v>4</v>
      </c>
      <c r="M25" s="23" t="n">
        <v>1126</v>
      </c>
    </row>
    <row r="26" customFormat="false" ht="13.5" hidden="false" customHeight="false" outlineLevel="0" collapsed="false">
      <c r="A26" s="24" t="s">
        <v>35</v>
      </c>
      <c r="B26" s="25" t="n">
        <v>588</v>
      </c>
      <c r="C26" s="26" t="n">
        <v>2110</v>
      </c>
      <c r="D26" s="26" t="n">
        <v>2507</v>
      </c>
      <c r="E26" s="26" t="n">
        <v>3644</v>
      </c>
      <c r="F26" s="26" t="n">
        <v>4418</v>
      </c>
      <c r="G26" s="26" t="n">
        <v>5984</v>
      </c>
      <c r="H26" s="26" t="n">
        <v>9691</v>
      </c>
      <c r="I26" s="26" t="n">
        <v>12011</v>
      </c>
      <c r="J26" s="26" t="n">
        <v>14406</v>
      </c>
      <c r="K26" s="26" t="n">
        <v>16477</v>
      </c>
      <c r="L26" s="27" t="n">
        <v>95</v>
      </c>
      <c r="M26" s="28" t="n">
        <v>7193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0</v>
      </c>
      <c r="C6" s="10" t="n">
        <f aca="false">SUM('IT - muži':'IT - ženy'!C6:C6)</f>
        <v>4</v>
      </c>
      <c r="D6" s="10" t="n">
        <f aca="false">SUM('IT - muži':'IT - ženy'!D6:D6)</f>
        <v>6</v>
      </c>
      <c r="E6" s="10" t="n">
        <f aca="false">SUM('IT - muži':'IT - ženy'!E6:E6)</f>
        <v>17</v>
      </c>
      <c r="F6" s="10" t="n">
        <f aca="false">SUM('IT - muži':'IT - ženy'!F6:F6)</f>
        <v>21</v>
      </c>
      <c r="G6" s="10" t="n">
        <f aca="false">SUM('IT - muži':'IT - ženy'!G6:G6)</f>
        <v>38</v>
      </c>
      <c r="H6" s="10" t="n">
        <f aca="false">SUM('IT - muži':'IT - ženy'!H6:H6)</f>
        <v>69</v>
      </c>
      <c r="I6" s="10" t="n">
        <f aca="false">SUM('IT - muži':'IT - ženy'!I6:I6)</f>
        <v>100</v>
      </c>
      <c r="J6" s="10" t="n">
        <f aca="false">SUM('IT - muži':'IT - ženy'!J6:J6)</f>
        <v>135</v>
      </c>
      <c r="K6" s="10" t="n">
        <f aca="false">SUM('IT - muži':'IT - ženy'!K6:K6)</f>
        <v>168</v>
      </c>
      <c r="L6" s="11" t="n">
        <f aca="false">SUM('IT - muži':'IT - ženy'!L6:L6)</f>
        <v>1</v>
      </c>
      <c r="M6" s="12" t="n">
        <f aca="false">SUM('IT - muži':'IT - ženy'!M6:M6)</f>
        <v>559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33</v>
      </c>
      <c r="C7" s="15" t="n">
        <f aca="false">SUM('IT - muži':'IT - ženy'!C7:C7)</f>
        <v>112</v>
      </c>
      <c r="D7" s="15" t="n">
        <f aca="false">SUM('IT - muži':'IT - ženy'!D7:D7)</f>
        <v>155</v>
      </c>
      <c r="E7" s="15" t="n">
        <f aca="false">SUM('IT - muži':'IT - ženy'!E7:E7)</f>
        <v>342</v>
      </c>
      <c r="F7" s="15" t="n">
        <f aca="false">SUM('IT - muži':'IT - ženy'!F7:F7)</f>
        <v>588</v>
      </c>
      <c r="G7" s="15" t="n">
        <f aca="false">SUM('IT - muži':'IT - ženy'!G7:G7)</f>
        <v>882</v>
      </c>
      <c r="H7" s="15" t="n">
        <f aca="false">SUM('IT - muži':'IT - ženy'!H7:H7)</f>
        <v>1783</v>
      </c>
      <c r="I7" s="15" t="n">
        <f aca="false">SUM('IT - muži':'IT - ženy'!I7:I7)</f>
        <v>2484</v>
      </c>
      <c r="J7" s="15" t="n">
        <f aca="false">SUM('IT - muži':'IT - ženy'!J7:J7)</f>
        <v>3423</v>
      </c>
      <c r="K7" s="15" t="n">
        <f aca="false">SUM('IT - muži':'IT - ženy'!K7:K7)</f>
        <v>4639</v>
      </c>
      <c r="L7" s="16" t="n">
        <f aca="false">SUM('IT - muži':'IT - ženy'!L7:L7)</f>
        <v>37</v>
      </c>
      <c r="M7" s="17" t="n">
        <f aca="false">SUM('IT - muži':'IT - ženy'!M7:M7)</f>
        <v>14478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1</v>
      </c>
      <c r="C8" s="15" t="n">
        <f aca="false">SUM('IT - muži':'IT - ženy'!C8:C8)</f>
        <v>10</v>
      </c>
      <c r="D8" s="15" t="n">
        <f aca="false">SUM('IT - muži':'IT - ženy'!D8:D8)</f>
        <v>6</v>
      </c>
      <c r="E8" s="15" t="n">
        <f aca="false">SUM('IT - muži':'IT - ženy'!E8:E8)</f>
        <v>23</v>
      </c>
      <c r="F8" s="15" t="n">
        <f aca="false">SUM('IT - muži':'IT - ženy'!F8:F8)</f>
        <v>20</v>
      </c>
      <c r="G8" s="15" t="n">
        <f aca="false">SUM('IT - muži':'IT - ženy'!G8:G8)</f>
        <v>37</v>
      </c>
      <c r="H8" s="15" t="n">
        <f aca="false">SUM('IT - muži':'IT - ženy'!H8:H8)</f>
        <v>66</v>
      </c>
      <c r="I8" s="15" t="n">
        <f aca="false">SUM('IT - muži':'IT - ženy'!I8:I8)</f>
        <v>70</v>
      </c>
      <c r="J8" s="15" t="n">
        <f aca="false">SUM('IT - muži':'IT - ženy'!J8:J8)</f>
        <v>104</v>
      </c>
      <c r="K8" s="15" t="n">
        <f aca="false">SUM('IT - muži':'IT - ženy'!K8:K8)</f>
        <v>84</v>
      </c>
      <c r="L8" s="16" t="n">
        <f aca="false">SUM('IT - muži':'IT - ženy'!L8:L8)</f>
        <v>3</v>
      </c>
      <c r="M8" s="17" t="n">
        <f aca="false">SUM('IT - muži':'IT - ženy'!M8:M8)</f>
        <v>424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11</v>
      </c>
      <c r="C9" s="15" t="n">
        <f aca="false">SUM('IT - muži':'IT - ženy'!C9:C9)</f>
        <v>37</v>
      </c>
      <c r="D9" s="15" t="n">
        <f aca="false">SUM('IT - muži':'IT - ženy'!D9:D9)</f>
        <v>57</v>
      </c>
      <c r="E9" s="15" t="n">
        <f aca="false">SUM('IT - muži':'IT - ženy'!E9:E9)</f>
        <v>98</v>
      </c>
      <c r="F9" s="15" t="n">
        <f aca="false">SUM('IT - muži':'IT - ženy'!F9:F9)</f>
        <v>166</v>
      </c>
      <c r="G9" s="15" t="n">
        <f aca="false">SUM('IT - muži':'IT - ženy'!G9:G9)</f>
        <v>233</v>
      </c>
      <c r="H9" s="15" t="n">
        <f aca="false">SUM('IT - muži':'IT - ženy'!H9:H9)</f>
        <v>502</v>
      </c>
      <c r="I9" s="15" t="n">
        <f aca="false">SUM('IT - muži':'IT - ženy'!I9:I9)</f>
        <v>746</v>
      </c>
      <c r="J9" s="15" t="n">
        <f aca="false">SUM('IT - muži':'IT - ženy'!J9:J9)</f>
        <v>1125</v>
      </c>
      <c r="K9" s="15" t="n">
        <f aca="false">SUM('IT - muži':'IT - ženy'!K9:K9)</f>
        <v>1527</v>
      </c>
      <c r="L9" s="16" t="n">
        <f aca="false">SUM('IT - muži':'IT - ženy'!L9:L9)</f>
        <v>9</v>
      </c>
      <c r="M9" s="17" t="n">
        <f aca="false">SUM('IT - muži':'IT - ženy'!M9:M9)</f>
        <v>4511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1157</v>
      </c>
      <c r="C10" s="15" t="n">
        <f aca="false">SUM('IT - muži':'IT - ženy'!C10:C10)</f>
        <v>3651</v>
      </c>
      <c r="D10" s="15" t="n">
        <f aca="false">SUM('IT - muži':'IT - ženy'!D10:D10)</f>
        <v>3997</v>
      </c>
      <c r="E10" s="15" t="n">
        <f aca="false">SUM('IT - muži':'IT - ženy'!E10:E10)</f>
        <v>5081</v>
      </c>
      <c r="F10" s="15" t="n">
        <f aca="false">SUM('IT - muži':'IT - ženy'!F10:F10)</f>
        <v>5765</v>
      </c>
      <c r="G10" s="15" t="n">
        <f aca="false">SUM('IT - muži':'IT - ženy'!G10:G10)</f>
        <v>7151</v>
      </c>
      <c r="H10" s="15" t="n">
        <f aca="false">SUM('IT - muži':'IT - ženy'!H10:H10)</f>
        <v>9024</v>
      </c>
      <c r="I10" s="15" t="n">
        <f aca="false">SUM('IT - muži':'IT - ženy'!I10:I10)</f>
        <v>8477</v>
      </c>
      <c r="J10" s="15" t="n">
        <f aca="false">SUM('IT - muži':'IT - ženy'!J10:J10)</f>
        <v>8325</v>
      </c>
      <c r="K10" s="15" t="n">
        <f aca="false">SUM('IT - muži':'IT - ženy'!K10:K10)</f>
        <v>8251</v>
      </c>
      <c r="L10" s="16" t="n">
        <f aca="false">SUM('IT - muži':'IT - ženy'!L10:L10)</f>
        <v>51</v>
      </c>
      <c r="M10" s="17" t="n">
        <f aca="false">SUM('IT - muži':'IT - ženy'!M10:M10)</f>
        <v>60930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231</v>
      </c>
      <c r="C11" s="15" t="n">
        <f aca="false">SUM('IT - muži':'IT - ženy'!C11:C11)</f>
        <v>808</v>
      </c>
      <c r="D11" s="15" t="n">
        <f aca="false">SUM('IT - muži':'IT - ženy'!D11:D11)</f>
        <v>1080</v>
      </c>
      <c r="E11" s="15" t="n">
        <f aca="false">SUM('IT - muži':'IT - ženy'!E11:E11)</f>
        <v>1630</v>
      </c>
      <c r="F11" s="15" t="n">
        <f aca="false">SUM('IT - muži':'IT - ženy'!F11:F11)</f>
        <v>1472</v>
      </c>
      <c r="G11" s="15" t="n">
        <f aca="false">SUM('IT - muži':'IT - ženy'!G11:G11)</f>
        <v>1597</v>
      </c>
      <c r="H11" s="15" t="n">
        <f aca="false">SUM('IT - muži':'IT - ženy'!H11:H11)</f>
        <v>2545</v>
      </c>
      <c r="I11" s="15" t="n">
        <f aca="false">SUM('IT - muži':'IT - ženy'!I11:I11)</f>
        <v>2980</v>
      </c>
      <c r="J11" s="15" t="n">
        <f aca="false">SUM('IT - muži':'IT - ženy'!J11:J11)</f>
        <v>2831</v>
      </c>
      <c r="K11" s="15" t="n">
        <f aca="false">SUM('IT - muži':'IT - ženy'!K11:K11)</f>
        <v>2935</v>
      </c>
      <c r="L11" s="16" t="n">
        <f aca="false">SUM('IT - muži':'IT - ženy'!L11:L11)</f>
        <v>19</v>
      </c>
      <c r="M11" s="17" t="n">
        <f aca="false">SUM('IT - muži':'IT - ženy'!M11:M11)</f>
        <v>18128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23</v>
      </c>
      <c r="C12" s="15" t="n">
        <f aca="false">SUM('IT - muži':'IT - ženy'!C12:C12)</f>
        <v>83</v>
      </c>
      <c r="D12" s="15" t="n">
        <f aca="false">SUM('IT - muži':'IT - ženy'!D12:D12)</f>
        <v>149</v>
      </c>
      <c r="E12" s="15" t="n">
        <f aca="false">SUM('IT - muži':'IT - ženy'!E12:E12)</f>
        <v>211</v>
      </c>
      <c r="F12" s="15" t="n">
        <f aca="false">SUM('IT - muži':'IT - ženy'!F12:F12)</f>
        <v>279</v>
      </c>
      <c r="G12" s="15" t="n">
        <f aca="false">SUM('IT - muži':'IT - ženy'!G12:G12)</f>
        <v>324</v>
      </c>
      <c r="H12" s="15" t="n">
        <f aca="false">SUM('IT - muži':'IT - ženy'!H12:H12)</f>
        <v>469</v>
      </c>
      <c r="I12" s="15" t="n">
        <f aca="false">SUM('IT - muži':'IT - ženy'!I12:I12)</f>
        <v>453</v>
      </c>
      <c r="J12" s="15" t="n">
        <f aca="false">SUM('IT - muži':'IT - ženy'!J12:J12)</f>
        <v>512</v>
      </c>
      <c r="K12" s="15" t="n">
        <f aca="false">SUM('IT - muži':'IT - ženy'!K12:K12)</f>
        <v>582</v>
      </c>
      <c r="L12" s="16" t="n">
        <f aca="false">SUM('IT - muži':'IT - ženy'!L12:L12)</f>
        <v>2</v>
      </c>
      <c r="M12" s="17" t="n">
        <f aca="false">SUM('IT - muži':'IT - ženy'!M12:M12)</f>
        <v>3087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4</v>
      </c>
      <c r="C13" s="15" t="n">
        <f aca="false">SUM('IT - muži':'IT - ženy'!C13:C13)</f>
        <v>33</v>
      </c>
      <c r="D13" s="15" t="n">
        <f aca="false">SUM('IT - muži':'IT - ženy'!D13:D13)</f>
        <v>46</v>
      </c>
      <c r="E13" s="15" t="n">
        <f aca="false">SUM('IT - muži':'IT - ženy'!E13:E13)</f>
        <v>76</v>
      </c>
      <c r="F13" s="15" t="n">
        <f aca="false">SUM('IT - muži':'IT - ženy'!F13:F13)</f>
        <v>109</v>
      </c>
      <c r="G13" s="15" t="n">
        <f aca="false">SUM('IT - muži':'IT - ženy'!G13:G13)</f>
        <v>131</v>
      </c>
      <c r="H13" s="15" t="n">
        <f aca="false">SUM('IT - muži':'IT - ženy'!H13:H13)</f>
        <v>149</v>
      </c>
      <c r="I13" s="15" t="n">
        <f aca="false">SUM('IT - muži':'IT - ženy'!I13:I13)</f>
        <v>159</v>
      </c>
      <c r="J13" s="15" t="n">
        <f aca="false">SUM('IT - muži':'IT - ženy'!J13:J13)</f>
        <v>196</v>
      </c>
      <c r="K13" s="15" t="n">
        <f aca="false">SUM('IT - muži':'IT - ženy'!K13:K13)</f>
        <v>203</v>
      </c>
      <c r="L13" s="16" t="n">
        <f aca="false">SUM('IT - muži':'IT - ženy'!L13:L13)</f>
        <v>4</v>
      </c>
      <c r="M13" s="17" t="n">
        <f aca="false">SUM('IT - muži':'IT - ženy'!M13:M13)</f>
        <v>1110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7</v>
      </c>
      <c r="C14" s="15" t="n">
        <f aca="false">SUM('IT - muži':'IT - ženy'!C14:C14)</f>
        <v>35</v>
      </c>
      <c r="D14" s="15" t="n">
        <f aca="false">SUM('IT - muži':'IT - ženy'!D14:D14)</f>
        <v>81</v>
      </c>
      <c r="E14" s="15" t="n">
        <f aca="false">SUM('IT - muži':'IT - ženy'!E14:E14)</f>
        <v>150</v>
      </c>
      <c r="F14" s="15" t="n">
        <f aca="false">SUM('IT - muži':'IT - ženy'!F14:F14)</f>
        <v>251</v>
      </c>
      <c r="G14" s="15" t="n">
        <f aca="false">SUM('IT - muži':'IT - ženy'!G14:G14)</f>
        <v>465</v>
      </c>
      <c r="H14" s="15" t="n">
        <f aca="false">SUM('IT - muži':'IT - ženy'!H14:H14)</f>
        <v>972</v>
      </c>
      <c r="I14" s="15" t="n">
        <f aca="false">SUM('IT - muži':'IT - ženy'!I14:I14)</f>
        <v>1731</v>
      </c>
      <c r="J14" s="15" t="n">
        <f aca="false">SUM('IT - muži':'IT - ženy'!J14:J14)</f>
        <v>2803</v>
      </c>
      <c r="K14" s="15" t="n">
        <f aca="false">SUM('IT - muži':'IT - ženy'!K14:K14)</f>
        <v>4630</v>
      </c>
      <c r="L14" s="16" t="n">
        <f aca="false">SUM('IT - muži':'IT - ženy'!L14:L14)</f>
        <v>51</v>
      </c>
      <c r="M14" s="17" t="n">
        <f aca="false">SUM('IT - muži':'IT - ženy'!M14:M14)</f>
        <v>11176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1</v>
      </c>
      <c r="C15" s="15" t="n">
        <f aca="false">SUM('IT - muži':'IT - ženy'!C15:C15)</f>
        <v>4</v>
      </c>
      <c r="D15" s="15" t="n">
        <f aca="false">SUM('IT - muži':'IT - ženy'!D15:D15)</f>
        <v>4</v>
      </c>
      <c r="E15" s="15" t="n">
        <f aca="false">SUM('IT - muži':'IT - ženy'!E15:E15)</f>
        <v>17</v>
      </c>
      <c r="F15" s="15" t="n">
        <f aca="false">SUM('IT - muži':'IT - ženy'!F15:F15)</f>
        <v>25</v>
      </c>
      <c r="G15" s="15" t="n">
        <f aca="false">SUM('IT - muži':'IT - ženy'!G15:G15)</f>
        <v>92</v>
      </c>
      <c r="H15" s="15" t="n">
        <f aca="false">SUM('IT - muži':'IT - ženy'!H15:H15)</f>
        <v>233</v>
      </c>
      <c r="I15" s="15" t="n">
        <f aca="false">SUM('IT - muži':'IT - ženy'!I15:I15)</f>
        <v>433</v>
      </c>
      <c r="J15" s="15" t="n">
        <f aca="false">SUM('IT - muži':'IT - ženy'!J15:J15)</f>
        <v>625</v>
      </c>
      <c r="K15" s="15" t="n">
        <f aca="false">SUM('IT - muži':'IT - ženy'!K15:K15)</f>
        <v>961</v>
      </c>
      <c r="L15" s="16" t="n">
        <f aca="false">SUM('IT - muži':'IT - ženy'!L15:L15)</f>
        <v>9</v>
      </c>
      <c r="M15" s="17" t="n">
        <f aca="false">SUM('IT - muži':'IT - ženy'!M15:M15)</f>
        <v>2404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3</v>
      </c>
      <c r="C16" s="15" t="n">
        <f aca="false">SUM('IT - muži':'IT - ženy'!C16:C16)</f>
        <v>45</v>
      </c>
      <c r="D16" s="15" t="n">
        <f aca="false">SUM('IT - muži':'IT - ženy'!D16:D16)</f>
        <v>96</v>
      </c>
      <c r="E16" s="15" t="n">
        <f aca="false">SUM('IT - muži':'IT - ženy'!E16:E16)</f>
        <v>196</v>
      </c>
      <c r="F16" s="15" t="n">
        <f aca="false">SUM('IT - muži':'IT - ženy'!F16:F16)</f>
        <v>227</v>
      </c>
      <c r="G16" s="15" t="n">
        <f aca="false">SUM('IT - muži':'IT - ženy'!G16:G16)</f>
        <v>323</v>
      </c>
      <c r="H16" s="15" t="n">
        <f aca="false">SUM('IT - muži':'IT - ženy'!H16:H16)</f>
        <v>550</v>
      </c>
      <c r="I16" s="15" t="n">
        <f aca="false">SUM('IT - muži':'IT - ženy'!I16:I16)</f>
        <v>706</v>
      </c>
      <c r="J16" s="15" t="n">
        <f aca="false">SUM('IT - muži':'IT - ženy'!J16:J16)</f>
        <v>831</v>
      </c>
      <c r="K16" s="15" t="n">
        <f aca="false">SUM('IT - muži':'IT - ženy'!K16:K16)</f>
        <v>927</v>
      </c>
      <c r="L16" s="16" t="n">
        <f aca="false">SUM('IT - muži':'IT - ženy'!L16:L16)</f>
        <v>3</v>
      </c>
      <c r="M16" s="17" t="n">
        <f aca="false">SUM('IT - muži':'IT - ženy'!M16:M16)</f>
        <v>3907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7</v>
      </c>
      <c r="D17" s="15" t="n">
        <f aca="false">SUM('IT - muži':'IT - ženy'!D17:D17)</f>
        <v>11</v>
      </c>
      <c r="E17" s="15" t="n">
        <f aca="false">SUM('IT - muži':'IT - ženy'!E17:E17)</f>
        <v>18</v>
      </c>
      <c r="F17" s="15" t="n">
        <f aca="false">SUM('IT - muži':'IT - ženy'!F17:F17)</f>
        <v>22</v>
      </c>
      <c r="G17" s="15" t="n">
        <f aca="false">SUM('IT - muži':'IT - ženy'!G17:G17)</f>
        <v>58</v>
      </c>
      <c r="H17" s="15" t="n">
        <f aca="false">SUM('IT - muži':'IT - ženy'!H17:H17)</f>
        <v>114</v>
      </c>
      <c r="I17" s="15" t="n">
        <f aca="false">SUM('IT - muži':'IT - ženy'!I17:I17)</f>
        <v>141</v>
      </c>
      <c r="J17" s="15" t="n">
        <f aca="false">SUM('IT - muži':'IT - ženy'!J17:J17)</f>
        <v>186</v>
      </c>
      <c r="K17" s="15" t="n">
        <f aca="false">SUM('IT - muži':'IT - ženy'!K17:K17)</f>
        <v>207</v>
      </c>
      <c r="L17" s="16" t="n">
        <f aca="false">SUM('IT - muži':'IT - ženy'!L17:L17)</f>
        <v>1</v>
      </c>
      <c r="M17" s="17" t="n">
        <f aca="false">SUM('IT - muži':'IT - ženy'!M17:M17)</f>
        <v>766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32</v>
      </c>
      <c r="C18" s="15" t="n">
        <f aca="false">SUM('IT - muži':'IT - ženy'!C18:C18)</f>
        <v>159</v>
      </c>
      <c r="D18" s="15" t="n">
        <f aca="false">SUM('IT - muži':'IT - ženy'!D18:D18)</f>
        <v>314</v>
      </c>
      <c r="E18" s="15" t="n">
        <f aca="false">SUM('IT - muži':'IT - ženy'!E18:E18)</f>
        <v>307</v>
      </c>
      <c r="F18" s="15" t="n">
        <f aca="false">SUM('IT - muži':'IT - ženy'!F18:F18)</f>
        <v>545</v>
      </c>
      <c r="G18" s="15" t="n">
        <f aca="false">SUM('IT - muži':'IT - ženy'!G18:G18)</f>
        <v>964</v>
      </c>
      <c r="H18" s="15" t="n">
        <f aca="false">SUM('IT - muži':'IT - ženy'!H18:H18)</f>
        <v>2132</v>
      </c>
      <c r="I18" s="15" t="n">
        <f aca="false">SUM('IT - muži':'IT - ženy'!I18:I18)</f>
        <v>3364</v>
      </c>
      <c r="J18" s="15" t="n">
        <f aca="false">SUM('IT - muži':'IT - ženy'!J18:J18)</f>
        <v>5085</v>
      </c>
      <c r="K18" s="15" t="n">
        <f aca="false">SUM('IT - muži':'IT - ženy'!K18:K18)</f>
        <v>7417</v>
      </c>
      <c r="L18" s="16" t="n">
        <f aca="false">SUM('IT - muži':'IT - ženy'!L18:L18)</f>
        <v>45</v>
      </c>
      <c r="M18" s="17" t="n">
        <f aca="false">SUM('IT - muži':'IT - ženy'!M18:M18)</f>
        <v>20364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4</v>
      </c>
      <c r="C19" s="15" t="n">
        <f aca="false">SUM('IT - muži':'IT - ženy'!C19:C19)</f>
        <v>25</v>
      </c>
      <c r="D19" s="15" t="n">
        <f aca="false">SUM('IT - muži':'IT - ženy'!D19:D19)</f>
        <v>36</v>
      </c>
      <c r="E19" s="15" t="n">
        <f aca="false">SUM('IT - muži':'IT - ženy'!E19:E19)</f>
        <v>67</v>
      </c>
      <c r="F19" s="15" t="n">
        <f aca="false">SUM('IT - muži':'IT - ženy'!F19:F19)</f>
        <v>92</v>
      </c>
      <c r="G19" s="15" t="n">
        <f aca="false">SUM('IT - muži':'IT - ženy'!G19:G19)</f>
        <v>134</v>
      </c>
      <c r="H19" s="15" t="n">
        <f aca="false">SUM('IT - muži':'IT - ženy'!H19:H19)</f>
        <v>247</v>
      </c>
      <c r="I19" s="15" t="n">
        <f aca="false">SUM('IT - muži':'IT - ženy'!I19:I19)</f>
        <v>352</v>
      </c>
      <c r="J19" s="15" t="n">
        <f aca="false">SUM('IT - muži':'IT - ženy'!J19:J19)</f>
        <v>442</v>
      </c>
      <c r="K19" s="15" t="n">
        <f aca="false">SUM('IT - muži':'IT - ženy'!K19:K19)</f>
        <v>482</v>
      </c>
      <c r="L19" s="16" t="n">
        <f aca="false">SUM('IT - muži':'IT - ženy'!L19:L19)</f>
        <v>1</v>
      </c>
      <c r="M19" s="17" t="n">
        <f aca="false">SUM('IT - muži':'IT - ženy'!M19:M19)</f>
        <v>1882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1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2</v>
      </c>
      <c r="H20" s="15" t="n">
        <f aca="false">SUM('IT - muži':'IT - ženy'!H20:H20)</f>
        <v>2</v>
      </c>
      <c r="I20" s="15" t="n">
        <f aca="false">SUM('IT - muži':'IT - ženy'!I20:I20)</f>
        <v>5</v>
      </c>
      <c r="J20" s="15" t="n">
        <f aca="false">SUM('IT - muži':'IT - ženy'!J20:J20)</f>
        <v>1</v>
      </c>
      <c r="K20" s="15" t="n">
        <f aca="false">SUM('IT - muži':'IT - ženy'!K20:K20)</f>
        <v>2</v>
      </c>
      <c r="L20" s="16" t="n">
        <f aca="false">SUM('IT - muži':'IT - ženy'!L20:L20)</f>
        <v>0</v>
      </c>
      <c r="M20" s="17" t="n">
        <f aca="false">SUM('IT - muži':'IT - ženy'!M20:M20)</f>
        <v>13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1</v>
      </c>
      <c r="C21" s="15" t="n">
        <f aca="false">SUM('IT - muži':'IT - ženy'!C21:C21)</f>
        <v>1</v>
      </c>
      <c r="D21" s="15" t="n">
        <f aca="false">SUM('IT - muži':'IT - ženy'!D21:D21)</f>
        <v>3</v>
      </c>
      <c r="E21" s="15" t="n">
        <f aca="false">SUM('IT - muži':'IT - ženy'!E21:E21)</f>
        <v>7</v>
      </c>
      <c r="F21" s="15" t="n">
        <f aca="false">SUM('IT - muži':'IT - ženy'!F21:F21)</f>
        <v>4</v>
      </c>
      <c r="G21" s="15" t="n">
        <f aca="false">SUM('IT - muži':'IT - ženy'!G21:G21)</f>
        <v>6</v>
      </c>
      <c r="H21" s="15" t="n">
        <f aca="false">SUM('IT - muži':'IT - ženy'!H21:H21)</f>
        <v>12</v>
      </c>
      <c r="I21" s="15" t="n">
        <f aca="false">SUM('IT - muži':'IT - ženy'!I21:I21)</f>
        <v>10</v>
      </c>
      <c r="J21" s="15" t="n">
        <f aca="false">SUM('IT - muži':'IT - ženy'!J21:J21)</f>
        <v>5</v>
      </c>
      <c r="K21" s="15" t="n">
        <f aca="false">SUM('IT - muži':'IT - ženy'!K21:K21)</f>
        <v>7</v>
      </c>
      <c r="L21" s="16" t="n">
        <f aca="false">SUM('IT - muži':'IT - ženy'!L21:L21)</f>
        <v>0</v>
      </c>
      <c r="M21" s="17" t="n">
        <f aca="false">SUM('IT - muži':'IT - ženy'!M21:M21)</f>
        <v>56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71</v>
      </c>
      <c r="C22" s="15" t="n">
        <f aca="false">SUM('IT - muži':'IT - ženy'!C22:C22)</f>
        <v>234</v>
      </c>
      <c r="D22" s="15" t="n">
        <f aca="false">SUM('IT - muži':'IT - ženy'!D22:D22)</f>
        <v>242</v>
      </c>
      <c r="E22" s="15" t="n">
        <f aca="false">SUM('IT - muži':'IT - ženy'!E22:E22)</f>
        <v>344</v>
      </c>
      <c r="F22" s="15" t="n">
        <f aca="false">SUM('IT - muži':'IT - ženy'!F22:F22)</f>
        <v>312</v>
      </c>
      <c r="G22" s="15" t="n">
        <f aca="false">SUM('IT - muži':'IT - ženy'!G22:G22)</f>
        <v>305</v>
      </c>
      <c r="H22" s="15" t="n">
        <f aca="false">SUM('IT - muži':'IT - ženy'!H22:H22)</f>
        <v>352</v>
      </c>
      <c r="I22" s="15" t="n">
        <f aca="false">SUM('IT - muži':'IT - ženy'!I22:I22)</f>
        <v>318</v>
      </c>
      <c r="J22" s="15" t="n">
        <f aca="false">SUM('IT - muži':'IT - ženy'!J22:J22)</f>
        <v>257</v>
      </c>
      <c r="K22" s="15" t="n">
        <f aca="false">SUM('IT - muži':'IT - ženy'!K22:K22)</f>
        <v>247</v>
      </c>
      <c r="L22" s="16" t="n">
        <f aca="false">SUM('IT - muži':'IT - ženy'!L22:L22)</f>
        <v>0</v>
      </c>
      <c r="M22" s="17" t="n">
        <f aca="false">SUM('IT - muži':'IT - ženy'!M22:M22)</f>
        <v>2682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1</v>
      </c>
      <c r="C23" s="15" t="n">
        <f aca="false">SUM('IT - muži':'IT - ženy'!C23:C23)</f>
        <v>6</v>
      </c>
      <c r="D23" s="15" t="n">
        <f aca="false">SUM('IT - muži':'IT - ženy'!D23:D23)</f>
        <v>3</v>
      </c>
      <c r="E23" s="15" t="n">
        <f aca="false">SUM('IT - muži':'IT - ženy'!E23:E23)</f>
        <v>8</v>
      </c>
      <c r="F23" s="15" t="n">
        <f aca="false">SUM('IT - muži':'IT - ženy'!F23:F23)</f>
        <v>5</v>
      </c>
      <c r="G23" s="15" t="n">
        <f aca="false">SUM('IT - muži':'IT - ženy'!G23:G23)</f>
        <v>8</v>
      </c>
      <c r="H23" s="15" t="n">
        <f aca="false">SUM('IT - muži':'IT - ženy'!H23:H23)</f>
        <v>23</v>
      </c>
      <c r="I23" s="15" t="n">
        <f aca="false">SUM('IT - muži':'IT - ženy'!I23:I23)</f>
        <v>25</v>
      </c>
      <c r="J23" s="15" t="n">
        <f aca="false">SUM('IT - muži':'IT - ženy'!J23:J23)</f>
        <v>36</v>
      </c>
      <c r="K23" s="15" t="n">
        <f aca="false">SUM('IT - muži':'IT - ženy'!K23:K23)</f>
        <v>37</v>
      </c>
      <c r="L23" s="16" t="n">
        <f aca="false">SUM('IT - muži':'IT - ženy'!L23:L23)</f>
        <v>0</v>
      </c>
      <c r="M23" s="17" t="n">
        <f aca="false">SUM('IT - muži':'IT - ženy'!M23:M23)</f>
        <v>152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5</v>
      </c>
      <c r="C24" s="15" t="n">
        <f aca="false">SUM('IT - muži':'IT - ženy'!C24:C24)</f>
        <v>58</v>
      </c>
      <c r="D24" s="15" t="n">
        <f aca="false">SUM('IT - muži':'IT - ženy'!D24:D24)</f>
        <v>115</v>
      </c>
      <c r="E24" s="15" t="n">
        <f aca="false">SUM('IT - muži':'IT - ženy'!E24:E24)</f>
        <v>272</v>
      </c>
      <c r="F24" s="15" t="n">
        <f aca="false">SUM('IT - muži':'IT - ženy'!F24:F24)</f>
        <v>407</v>
      </c>
      <c r="G24" s="15" t="n">
        <f aca="false">SUM('IT - muži':'IT - ženy'!G24:G24)</f>
        <v>612</v>
      </c>
      <c r="H24" s="15" t="n">
        <f aca="false">SUM('IT - muži':'IT - ženy'!H24:H24)</f>
        <v>926</v>
      </c>
      <c r="I24" s="15" t="n">
        <f aca="false">SUM('IT - muži':'IT - ženy'!I24:I24)</f>
        <v>896</v>
      </c>
      <c r="J24" s="15" t="n">
        <f aca="false">SUM('IT - muži':'IT - ženy'!J24:J24)</f>
        <v>950</v>
      </c>
      <c r="K24" s="15" t="n">
        <f aca="false">SUM('IT - muži':'IT - ženy'!K24:K24)</f>
        <v>1077</v>
      </c>
      <c r="L24" s="16" t="n">
        <f aca="false">SUM('IT - muži':'IT - ženy'!L24:L24)</f>
        <v>6</v>
      </c>
      <c r="M24" s="17" t="n">
        <f aca="false">SUM('IT - muži':'IT - ženy'!M24:M24)</f>
        <v>5324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7</v>
      </c>
      <c r="C25" s="21" t="n">
        <f aca="false">SUM('IT - muži':'IT - ženy'!C25:C25)</f>
        <v>20</v>
      </c>
      <c r="D25" s="21" t="n">
        <f aca="false">SUM('IT - muži':'IT - ženy'!D25:D25)</f>
        <v>33</v>
      </c>
      <c r="E25" s="21" t="n">
        <f aca="false">SUM('IT - muži':'IT - ženy'!E25:E25)</f>
        <v>52</v>
      </c>
      <c r="F25" s="21" t="n">
        <f aca="false">SUM('IT - muži':'IT - ženy'!F25:F25)</f>
        <v>77</v>
      </c>
      <c r="G25" s="21" t="n">
        <f aca="false">SUM('IT - muži':'IT - ženy'!G25:G25)</f>
        <v>106</v>
      </c>
      <c r="H25" s="21" t="n">
        <f aca="false">SUM('IT - muži':'IT - ženy'!H25:H25)</f>
        <v>243</v>
      </c>
      <c r="I25" s="21" t="n">
        <f aca="false">SUM('IT - muži':'IT - ženy'!I25:I25)</f>
        <v>414</v>
      </c>
      <c r="J25" s="21" t="n">
        <f aca="false">SUM('IT - muži':'IT - ženy'!J25:J25)</f>
        <v>771</v>
      </c>
      <c r="K25" s="21" t="n">
        <f aca="false">SUM('IT - muži':'IT - ženy'!K25:K25)</f>
        <v>1262</v>
      </c>
      <c r="L25" s="22" t="n">
        <f aca="false">SUM('IT - muži':'IT - ženy'!L25:L25)</f>
        <v>9</v>
      </c>
      <c r="M25" s="23" t="n">
        <f aca="false">SUM('IT - muži':'IT - ženy'!M25:M25)</f>
        <v>2994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1593</v>
      </c>
      <c r="C26" s="26" t="n">
        <f aca="false">SUM('IT - muži':'IT - ženy'!C26:C26)</f>
        <v>5333</v>
      </c>
      <c r="D26" s="26" t="n">
        <f aca="false">SUM('IT - muži':'IT - ženy'!D26:D26)</f>
        <v>6434</v>
      </c>
      <c r="E26" s="26" t="n">
        <f aca="false">SUM('IT - muži':'IT - ženy'!E26:E26)</f>
        <v>8916</v>
      </c>
      <c r="F26" s="26" t="n">
        <f aca="false">SUM('IT - muži':'IT - ženy'!F26:F26)</f>
        <v>10387</v>
      </c>
      <c r="G26" s="26" t="n">
        <f aca="false">SUM('IT - muži':'IT - ženy'!G26:G26)</f>
        <v>13468</v>
      </c>
      <c r="H26" s="26" t="n">
        <f aca="false">SUM('IT - muži':'IT - ženy'!H26:H26)</f>
        <v>20413</v>
      </c>
      <c r="I26" s="26" t="n">
        <f aca="false">SUM('IT - muži':'IT - ženy'!I26:I26)</f>
        <v>23864</v>
      </c>
      <c r="J26" s="26" t="n">
        <f aca="false">SUM('IT - muži':'IT - ženy'!J26:J26)</f>
        <v>28643</v>
      </c>
      <c r="K26" s="26" t="n">
        <f aca="false">SUM('IT - muži':'IT - ženy'!K26:K26)</f>
        <v>35645</v>
      </c>
      <c r="L26" s="27" t="n">
        <f aca="false">SUM('IT - muži':'IT - ženy'!L26:L26)</f>
        <v>251</v>
      </c>
      <c r="M26" s="28" t="n">
        <f aca="false">SUM('IT - muži':'IT - ženy'!M26:M26)</f>
        <v>154947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8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3</v>
      </c>
      <c r="E6" s="10" t="n">
        <v>6</v>
      </c>
      <c r="F6" s="10" t="n">
        <v>12</v>
      </c>
      <c r="G6" s="10" t="n">
        <v>14</v>
      </c>
      <c r="H6" s="10" t="n">
        <v>23</v>
      </c>
      <c r="I6" s="10" t="n">
        <v>37</v>
      </c>
      <c r="J6" s="10" t="n">
        <v>44</v>
      </c>
      <c r="K6" s="10" t="n">
        <v>42</v>
      </c>
      <c r="L6" s="11" t="n">
        <v>0</v>
      </c>
      <c r="M6" s="12" t="n">
        <v>182</v>
      </c>
    </row>
    <row r="7" customFormat="false" ht="12.75" hidden="false" customHeight="false" outlineLevel="0" collapsed="false">
      <c r="A7" s="13" t="s">
        <v>16</v>
      </c>
      <c r="B7" s="14" t="n">
        <v>3</v>
      </c>
      <c r="C7" s="15" t="n">
        <v>21</v>
      </c>
      <c r="D7" s="15" t="n">
        <v>39</v>
      </c>
      <c r="E7" s="15" t="n">
        <v>66</v>
      </c>
      <c r="F7" s="15" t="n">
        <v>105</v>
      </c>
      <c r="G7" s="15" t="n">
        <v>154</v>
      </c>
      <c r="H7" s="15" t="n">
        <v>297</v>
      </c>
      <c r="I7" s="15" t="n">
        <v>418</v>
      </c>
      <c r="J7" s="15" t="n">
        <v>556</v>
      </c>
      <c r="K7" s="15" t="n">
        <v>590</v>
      </c>
      <c r="L7" s="16" t="n">
        <v>1</v>
      </c>
      <c r="M7" s="17" t="n">
        <v>2250</v>
      </c>
    </row>
    <row r="8" customFormat="false" ht="12.75" hidden="false" customHeight="false" outlineLevel="0" collapsed="false">
      <c r="A8" s="13" t="s">
        <v>17</v>
      </c>
      <c r="B8" s="14" t="n">
        <v>2</v>
      </c>
      <c r="C8" s="15" t="n">
        <v>10</v>
      </c>
      <c r="D8" s="15" t="n">
        <v>3</v>
      </c>
      <c r="E8" s="15" t="n">
        <v>12</v>
      </c>
      <c r="F8" s="15" t="n">
        <v>17</v>
      </c>
      <c r="G8" s="15" t="n">
        <v>24</v>
      </c>
      <c r="H8" s="15" t="n">
        <v>37</v>
      </c>
      <c r="I8" s="15" t="n">
        <v>31</v>
      </c>
      <c r="J8" s="15" t="n">
        <v>20</v>
      </c>
      <c r="K8" s="15" t="n">
        <v>22</v>
      </c>
      <c r="L8" s="16" t="n">
        <v>0</v>
      </c>
      <c r="M8" s="17" t="n">
        <v>178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14</v>
      </c>
      <c r="D9" s="15" t="n">
        <v>31</v>
      </c>
      <c r="E9" s="15" t="n">
        <v>44</v>
      </c>
      <c r="F9" s="15" t="n">
        <v>73</v>
      </c>
      <c r="G9" s="15" t="n">
        <v>107</v>
      </c>
      <c r="H9" s="15" t="n">
        <v>182</v>
      </c>
      <c r="I9" s="15" t="n">
        <v>308</v>
      </c>
      <c r="J9" s="15" t="n">
        <v>439</v>
      </c>
      <c r="K9" s="15" t="n">
        <v>451</v>
      </c>
      <c r="L9" s="16" t="n">
        <v>1</v>
      </c>
      <c r="M9" s="17" t="n">
        <v>1651</v>
      </c>
    </row>
    <row r="10" customFormat="false" ht="12.75" hidden="false" customHeight="false" outlineLevel="0" collapsed="false">
      <c r="A10" s="13" t="s">
        <v>19</v>
      </c>
      <c r="B10" s="14" t="n">
        <v>158</v>
      </c>
      <c r="C10" s="15" t="n">
        <v>624</v>
      </c>
      <c r="D10" s="15" t="n">
        <v>640</v>
      </c>
      <c r="E10" s="15" t="n">
        <v>753</v>
      </c>
      <c r="F10" s="15" t="n">
        <v>715</v>
      </c>
      <c r="G10" s="15" t="n">
        <v>794</v>
      </c>
      <c r="H10" s="15" t="n">
        <v>972</v>
      </c>
      <c r="I10" s="15" t="n">
        <v>852</v>
      </c>
      <c r="J10" s="15" t="n">
        <v>828</v>
      </c>
      <c r="K10" s="15" t="n">
        <v>760</v>
      </c>
      <c r="L10" s="16" t="n">
        <v>4</v>
      </c>
      <c r="M10" s="17" t="n">
        <v>7100</v>
      </c>
    </row>
    <row r="11" customFormat="false" ht="12.75" hidden="false" customHeight="false" outlineLevel="0" collapsed="false">
      <c r="A11" s="13" t="s">
        <v>20</v>
      </c>
      <c r="B11" s="14" t="n">
        <v>19</v>
      </c>
      <c r="C11" s="15" t="n">
        <v>96</v>
      </c>
      <c r="D11" s="15" t="n">
        <v>131</v>
      </c>
      <c r="E11" s="15" t="n">
        <v>239</v>
      </c>
      <c r="F11" s="15" t="n">
        <v>244</v>
      </c>
      <c r="G11" s="15" t="n">
        <v>308</v>
      </c>
      <c r="H11" s="15" t="n">
        <v>463</v>
      </c>
      <c r="I11" s="15" t="n">
        <v>541</v>
      </c>
      <c r="J11" s="15" t="n">
        <v>553</v>
      </c>
      <c r="K11" s="15" t="n">
        <v>504</v>
      </c>
      <c r="L11" s="16" t="n">
        <v>1</v>
      </c>
      <c r="M11" s="17" t="n">
        <v>3099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25</v>
      </c>
      <c r="D12" s="15" t="n">
        <v>36</v>
      </c>
      <c r="E12" s="15" t="n">
        <v>49</v>
      </c>
      <c r="F12" s="15" t="n">
        <v>43</v>
      </c>
      <c r="G12" s="15" t="n">
        <v>55</v>
      </c>
      <c r="H12" s="15" t="n">
        <v>81</v>
      </c>
      <c r="I12" s="15" t="n">
        <v>90</v>
      </c>
      <c r="J12" s="15" t="n">
        <v>114</v>
      </c>
      <c r="K12" s="15" t="n">
        <v>119</v>
      </c>
      <c r="L12" s="16" t="n">
        <v>0</v>
      </c>
      <c r="M12" s="17" t="n">
        <v>616</v>
      </c>
    </row>
    <row r="13" customFormat="false" ht="12.75" hidden="false" customHeight="false" outlineLevel="0" collapsed="false">
      <c r="A13" s="13" t="s">
        <v>22</v>
      </c>
      <c r="B13" s="14" t="n">
        <v>17</v>
      </c>
      <c r="C13" s="15" t="n">
        <v>52</v>
      </c>
      <c r="D13" s="15" t="n">
        <v>48</v>
      </c>
      <c r="E13" s="15" t="n">
        <v>109</v>
      </c>
      <c r="F13" s="15" t="n">
        <v>62</v>
      </c>
      <c r="G13" s="15" t="n">
        <v>66</v>
      </c>
      <c r="H13" s="15" t="n">
        <v>84</v>
      </c>
      <c r="I13" s="15" t="n">
        <v>93</v>
      </c>
      <c r="J13" s="15" t="n">
        <v>89</v>
      </c>
      <c r="K13" s="15" t="n">
        <v>87</v>
      </c>
      <c r="L13" s="16" t="n">
        <v>0</v>
      </c>
      <c r="M13" s="17" t="n">
        <v>707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7</v>
      </c>
      <c r="D14" s="15" t="n">
        <v>35</v>
      </c>
      <c r="E14" s="15" t="n">
        <v>41</v>
      </c>
      <c r="F14" s="15" t="n">
        <v>90</v>
      </c>
      <c r="G14" s="15" t="n">
        <v>183</v>
      </c>
      <c r="H14" s="15" t="n">
        <v>455</v>
      </c>
      <c r="I14" s="15" t="n">
        <v>842</v>
      </c>
      <c r="J14" s="15" t="n">
        <v>1291</v>
      </c>
      <c r="K14" s="15" t="n">
        <v>1654</v>
      </c>
      <c r="L14" s="16" t="n">
        <v>4</v>
      </c>
      <c r="M14" s="17" t="n">
        <v>4603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2</v>
      </c>
      <c r="D15" s="15" t="n">
        <v>4</v>
      </c>
      <c r="E15" s="15" t="n">
        <v>12</v>
      </c>
      <c r="F15" s="15" t="n">
        <v>23</v>
      </c>
      <c r="G15" s="15" t="n">
        <v>70</v>
      </c>
      <c r="H15" s="15" t="n">
        <v>136</v>
      </c>
      <c r="I15" s="15" t="n">
        <v>147</v>
      </c>
      <c r="J15" s="15" t="n">
        <v>239</v>
      </c>
      <c r="K15" s="15" t="n">
        <v>303</v>
      </c>
      <c r="L15" s="16" t="n">
        <v>0</v>
      </c>
      <c r="M15" s="17" t="n">
        <v>937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26</v>
      </c>
      <c r="D16" s="15" t="n">
        <v>46</v>
      </c>
      <c r="E16" s="15" t="n">
        <v>90</v>
      </c>
      <c r="F16" s="15" t="n">
        <v>139</v>
      </c>
      <c r="G16" s="15" t="n">
        <v>154</v>
      </c>
      <c r="H16" s="15" t="n">
        <v>255</v>
      </c>
      <c r="I16" s="15" t="n">
        <v>299</v>
      </c>
      <c r="J16" s="15" t="n">
        <v>323</v>
      </c>
      <c r="K16" s="15" t="n">
        <v>267</v>
      </c>
      <c r="L16" s="16" t="n">
        <v>0</v>
      </c>
      <c r="M16" s="17" t="n">
        <v>1602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6</v>
      </c>
      <c r="D17" s="15" t="n">
        <v>13</v>
      </c>
      <c r="E17" s="15" t="n">
        <v>24</v>
      </c>
      <c r="F17" s="15" t="n">
        <v>30</v>
      </c>
      <c r="G17" s="15" t="n">
        <v>33</v>
      </c>
      <c r="H17" s="15" t="n">
        <v>88</v>
      </c>
      <c r="I17" s="15" t="n">
        <v>58</v>
      </c>
      <c r="J17" s="15" t="n">
        <v>86</v>
      </c>
      <c r="K17" s="15" t="n">
        <v>92</v>
      </c>
      <c r="L17" s="16" t="n">
        <v>0</v>
      </c>
      <c r="M17" s="17" t="n">
        <v>430</v>
      </c>
    </row>
    <row r="18" customFormat="false" ht="12.75" hidden="false" customHeight="false" outlineLevel="0" collapsed="false">
      <c r="A18" s="13" t="s">
        <v>27</v>
      </c>
      <c r="B18" s="14" t="n">
        <v>7</v>
      </c>
      <c r="C18" s="15" t="n">
        <v>37</v>
      </c>
      <c r="D18" s="15" t="n">
        <v>82</v>
      </c>
      <c r="E18" s="15" t="n">
        <v>114</v>
      </c>
      <c r="F18" s="15" t="n">
        <v>244</v>
      </c>
      <c r="G18" s="15" t="n">
        <v>508</v>
      </c>
      <c r="H18" s="15" t="n">
        <v>1224</v>
      </c>
      <c r="I18" s="15" t="n">
        <v>1904</v>
      </c>
      <c r="J18" s="15" t="n">
        <v>3072</v>
      </c>
      <c r="K18" s="15" t="n">
        <v>3577</v>
      </c>
      <c r="L18" s="16" t="n">
        <v>4</v>
      </c>
      <c r="M18" s="17" t="n">
        <v>10773</v>
      </c>
      <c r="O18" s="18"/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6</v>
      </c>
      <c r="D19" s="15" t="n">
        <v>17</v>
      </c>
      <c r="E19" s="15" t="n">
        <v>24</v>
      </c>
      <c r="F19" s="15" t="n">
        <v>29</v>
      </c>
      <c r="G19" s="15" t="n">
        <v>44</v>
      </c>
      <c r="H19" s="15" t="n">
        <v>80</v>
      </c>
      <c r="I19" s="15" t="n">
        <v>128</v>
      </c>
      <c r="J19" s="15" t="n">
        <v>122</v>
      </c>
      <c r="K19" s="15" t="n">
        <v>146</v>
      </c>
      <c r="L19" s="16" t="n">
        <v>0</v>
      </c>
      <c r="M19" s="17" t="n">
        <v>607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1</v>
      </c>
      <c r="F21" s="15" t="n">
        <v>4</v>
      </c>
      <c r="G21" s="15" t="n">
        <v>0</v>
      </c>
      <c r="H21" s="15" t="n">
        <v>5</v>
      </c>
      <c r="I21" s="15" t="n">
        <v>3</v>
      </c>
      <c r="J21" s="15" t="n">
        <v>0</v>
      </c>
      <c r="K21" s="15" t="n">
        <v>1</v>
      </c>
      <c r="L21" s="16" t="n">
        <v>0</v>
      </c>
      <c r="M21" s="17" t="n">
        <v>15</v>
      </c>
      <c r="O21" s="18"/>
    </row>
    <row r="22" customFormat="false" ht="12.75" hidden="false" customHeight="false" outlineLevel="0" collapsed="false">
      <c r="A22" s="13" t="s">
        <v>31</v>
      </c>
      <c r="B22" s="14" t="n">
        <v>13</v>
      </c>
      <c r="C22" s="15" t="n">
        <v>39</v>
      </c>
      <c r="D22" s="15" t="n">
        <v>43</v>
      </c>
      <c r="E22" s="15" t="n">
        <v>59</v>
      </c>
      <c r="F22" s="15" t="n">
        <v>54</v>
      </c>
      <c r="G22" s="15" t="n">
        <v>43</v>
      </c>
      <c r="H22" s="15" t="n">
        <v>68</v>
      </c>
      <c r="I22" s="15" t="n">
        <v>58</v>
      </c>
      <c r="J22" s="15" t="n">
        <v>37</v>
      </c>
      <c r="K22" s="15" t="n">
        <v>41</v>
      </c>
      <c r="L22" s="16" t="n">
        <v>0</v>
      </c>
      <c r="M22" s="17" t="n">
        <v>455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0</v>
      </c>
      <c r="F23" s="15" t="n">
        <v>1</v>
      </c>
      <c r="G23" s="15" t="n">
        <v>3</v>
      </c>
      <c r="H23" s="15" t="n">
        <v>5</v>
      </c>
      <c r="I23" s="15" t="n">
        <v>8</v>
      </c>
      <c r="J23" s="15" t="n">
        <v>9</v>
      </c>
      <c r="K23" s="15" t="n">
        <v>7</v>
      </c>
      <c r="L23" s="16" t="n">
        <v>0</v>
      </c>
      <c r="M23" s="17" t="n">
        <v>34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11</v>
      </c>
      <c r="D24" s="15" t="n">
        <v>33</v>
      </c>
      <c r="E24" s="15" t="n">
        <v>97</v>
      </c>
      <c r="F24" s="15" t="n">
        <v>168</v>
      </c>
      <c r="G24" s="15" t="n">
        <v>216</v>
      </c>
      <c r="H24" s="15" t="n">
        <v>440</v>
      </c>
      <c r="I24" s="15" t="n">
        <v>460</v>
      </c>
      <c r="J24" s="15" t="n">
        <v>536</v>
      </c>
      <c r="K24" s="15" t="n">
        <v>462</v>
      </c>
      <c r="L24" s="16" t="n">
        <v>2</v>
      </c>
      <c r="M24" s="17" t="n">
        <v>2425</v>
      </c>
      <c r="O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14</v>
      </c>
      <c r="D25" s="21" t="n">
        <v>19</v>
      </c>
      <c r="E25" s="21" t="n">
        <v>23</v>
      </c>
      <c r="F25" s="21" t="n">
        <v>30</v>
      </c>
      <c r="G25" s="21" t="n">
        <v>35</v>
      </c>
      <c r="H25" s="21" t="n">
        <v>79</v>
      </c>
      <c r="I25" s="21" t="n">
        <v>109</v>
      </c>
      <c r="J25" s="21" t="n">
        <v>156</v>
      </c>
      <c r="K25" s="21" t="n">
        <v>209</v>
      </c>
      <c r="L25" s="22" t="n">
        <v>0</v>
      </c>
      <c r="M25" s="23" t="n">
        <v>676</v>
      </c>
      <c r="O25" s="18"/>
    </row>
    <row r="26" customFormat="false" ht="13.5" hidden="false" customHeight="false" outlineLevel="0" collapsed="false">
      <c r="A26" s="24" t="s">
        <v>35</v>
      </c>
      <c r="B26" s="25" t="n">
        <v>232</v>
      </c>
      <c r="C26" s="26" t="n">
        <v>1002</v>
      </c>
      <c r="D26" s="26" t="n">
        <v>1224</v>
      </c>
      <c r="E26" s="26" t="n">
        <v>1763</v>
      </c>
      <c r="F26" s="26" t="n">
        <v>2083</v>
      </c>
      <c r="G26" s="26" t="n">
        <v>2811</v>
      </c>
      <c r="H26" s="26" t="n">
        <v>4974</v>
      </c>
      <c r="I26" s="26" t="n">
        <v>6386</v>
      </c>
      <c r="J26" s="26" t="n">
        <v>8514</v>
      </c>
      <c r="K26" s="26" t="n">
        <v>9334</v>
      </c>
      <c r="L26" s="27" t="n">
        <v>17</v>
      </c>
      <c r="M26" s="28" t="n">
        <v>38340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4</v>
      </c>
      <c r="E6" s="10" t="n">
        <v>4</v>
      </c>
      <c r="F6" s="10" t="n">
        <v>1</v>
      </c>
      <c r="G6" s="10" t="n">
        <v>10</v>
      </c>
      <c r="H6" s="10" t="n">
        <v>20</v>
      </c>
      <c r="I6" s="10" t="n">
        <v>41</v>
      </c>
      <c r="J6" s="10" t="n">
        <v>48</v>
      </c>
      <c r="K6" s="10" t="n">
        <v>44</v>
      </c>
      <c r="L6" s="11" t="n">
        <v>0</v>
      </c>
      <c r="M6" s="12" t="n">
        <v>173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17</v>
      </c>
      <c r="D7" s="15" t="n">
        <v>33</v>
      </c>
      <c r="E7" s="15" t="n">
        <v>67</v>
      </c>
      <c r="F7" s="15" t="n">
        <v>134</v>
      </c>
      <c r="G7" s="15" t="n">
        <v>292</v>
      </c>
      <c r="H7" s="15" t="n">
        <v>670</v>
      </c>
      <c r="I7" s="15" t="n">
        <v>907</v>
      </c>
      <c r="J7" s="15" t="n">
        <v>1093</v>
      </c>
      <c r="K7" s="15" t="n">
        <v>836</v>
      </c>
      <c r="L7" s="16" t="n">
        <v>0</v>
      </c>
      <c r="M7" s="17" t="n">
        <v>4051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1</v>
      </c>
      <c r="D8" s="15" t="n">
        <v>4</v>
      </c>
      <c r="E8" s="15" t="n">
        <v>5</v>
      </c>
      <c r="F8" s="15" t="n">
        <v>5</v>
      </c>
      <c r="G8" s="15" t="n">
        <v>15</v>
      </c>
      <c r="H8" s="15" t="n">
        <v>26</v>
      </c>
      <c r="I8" s="15" t="n">
        <v>32</v>
      </c>
      <c r="J8" s="15" t="n">
        <v>48</v>
      </c>
      <c r="K8" s="15" t="n">
        <v>26</v>
      </c>
      <c r="L8" s="16" t="n">
        <v>0</v>
      </c>
      <c r="M8" s="17" t="n">
        <v>163</v>
      </c>
    </row>
    <row r="9" customFormat="false" ht="12.75" hidden="false" customHeight="false" outlineLevel="0" collapsed="false">
      <c r="A9" s="13" t="s">
        <v>18</v>
      </c>
      <c r="B9" s="14" t="n">
        <v>5</v>
      </c>
      <c r="C9" s="15" t="n">
        <v>8</v>
      </c>
      <c r="D9" s="15" t="n">
        <v>30</v>
      </c>
      <c r="E9" s="15" t="n">
        <v>48</v>
      </c>
      <c r="F9" s="15" t="n">
        <v>65</v>
      </c>
      <c r="G9" s="15" t="n">
        <v>108</v>
      </c>
      <c r="H9" s="15" t="n">
        <v>192</v>
      </c>
      <c r="I9" s="15" t="n">
        <v>300</v>
      </c>
      <c r="J9" s="15" t="n">
        <v>436</v>
      </c>
      <c r="K9" s="15" t="n">
        <v>322</v>
      </c>
      <c r="L9" s="16" t="n">
        <v>1</v>
      </c>
      <c r="M9" s="17" t="n">
        <v>1515</v>
      </c>
    </row>
    <row r="10" customFormat="false" ht="12.75" hidden="false" customHeight="false" outlineLevel="0" collapsed="false">
      <c r="A10" s="13" t="s">
        <v>19</v>
      </c>
      <c r="B10" s="14" t="n">
        <v>60</v>
      </c>
      <c r="C10" s="15" t="n">
        <v>361</v>
      </c>
      <c r="D10" s="15" t="n">
        <v>423</v>
      </c>
      <c r="E10" s="15" t="n">
        <v>615</v>
      </c>
      <c r="F10" s="15" t="n">
        <v>689</v>
      </c>
      <c r="G10" s="15" t="n">
        <v>877</v>
      </c>
      <c r="H10" s="15" t="n">
        <v>1428</v>
      </c>
      <c r="I10" s="15" t="n">
        <v>1732</v>
      </c>
      <c r="J10" s="15" t="n">
        <v>1920</v>
      </c>
      <c r="K10" s="15" t="n">
        <v>1450</v>
      </c>
      <c r="L10" s="16" t="n">
        <v>5</v>
      </c>
      <c r="M10" s="17" t="n">
        <v>9560</v>
      </c>
    </row>
    <row r="11" customFormat="false" ht="12.75" hidden="false" customHeight="false" outlineLevel="0" collapsed="false">
      <c r="A11" s="13" t="s">
        <v>20</v>
      </c>
      <c r="B11" s="14" t="n">
        <v>20</v>
      </c>
      <c r="C11" s="15" t="n">
        <v>86</v>
      </c>
      <c r="D11" s="15" t="n">
        <v>128</v>
      </c>
      <c r="E11" s="15" t="n">
        <v>218</v>
      </c>
      <c r="F11" s="15" t="n">
        <v>303</v>
      </c>
      <c r="G11" s="15" t="n">
        <v>384</v>
      </c>
      <c r="H11" s="15" t="n">
        <v>666</v>
      </c>
      <c r="I11" s="15" t="n">
        <v>706</v>
      </c>
      <c r="J11" s="15" t="n">
        <v>727</v>
      </c>
      <c r="K11" s="15" t="n">
        <v>459</v>
      </c>
      <c r="L11" s="16" t="n">
        <v>1</v>
      </c>
      <c r="M11" s="17" t="n">
        <v>3698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22</v>
      </c>
      <c r="D12" s="15" t="n">
        <v>22</v>
      </c>
      <c r="E12" s="15" t="n">
        <v>35</v>
      </c>
      <c r="F12" s="15" t="n">
        <v>58</v>
      </c>
      <c r="G12" s="15" t="n">
        <v>51</v>
      </c>
      <c r="H12" s="15" t="n">
        <v>98</v>
      </c>
      <c r="I12" s="15" t="n">
        <v>105</v>
      </c>
      <c r="J12" s="15" t="n">
        <v>115</v>
      </c>
      <c r="K12" s="15" t="n">
        <v>129</v>
      </c>
      <c r="L12" s="16" t="n">
        <v>0</v>
      </c>
      <c r="M12" s="17" t="n">
        <v>636</v>
      </c>
    </row>
    <row r="13" customFormat="false" ht="12.75" hidden="false" customHeight="false" outlineLevel="0" collapsed="false">
      <c r="A13" s="13" t="s">
        <v>22</v>
      </c>
      <c r="B13" s="14" t="n">
        <v>17</v>
      </c>
      <c r="C13" s="15" t="n">
        <v>49</v>
      </c>
      <c r="D13" s="15" t="n">
        <v>55</v>
      </c>
      <c r="E13" s="15" t="n">
        <v>90</v>
      </c>
      <c r="F13" s="15" t="n">
        <v>72</v>
      </c>
      <c r="G13" s="15" t="n">
        <v>79</v>
      </c>
      <c r="H13" s="15" t="n">
        <v>109</v>
      </c>
      <c r="I13" s="15" t="n">
        <v>115</v>
      </c>
      <c r="J13" s="15" t="n">
        <v>120</v>
      </c>
      <c r="K13" s="15" t="n">
        <v>105</v>
      </c>
      <c r="L13" s="16" t="n">
        <v>0</v>
      </c>
      <c r="M13" s="17" t="n">
        <v>811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10</v>
      </c>
      <c r="D14" s="15" t="n">
        <v>26</v>
      </c>
      <c r="E14" s="15" t="n">
        <v>43</v>
      </c>
      <c r="F14" s="15" t="n">
        <v>72</v>
      </c>
      <c r="G14" s="15" t="n">
        <v>111</v>
      </c>
      <c r="H14" s="15" t="n">
        <v>279</v>
      </c>
      <c r="I14" s="15" t="n">
        <v>516</v>
      </c>
      <c r="J14" s="15" t="n">
        <v>672</v>
      </c>
      <c r="K14" s="15" t="n">
        <v>631</v>
      </c>
      <c r="L14" s="16" t="n">
        <v>3</v>
      </c>
      <c r="M14" s="17" t="n">
        <v>236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10</v>
      </c>
      <c r="E15" s="15" t="n">
        <v>15</v>
      </c>
      <c r="F15" s="15" t="n">
        <v>27</v>
      </c>
      <c r="G15" s="15" t="n">
        <v>69</v>
      </c>
      <c r="H15" s="15" t="n">
        <v>159</v>
      </c>
      <c r="I15" s="15" t="n">
        <v>258</v>
      </c>
      <c r="J15" s="15" t="n">
        <v>344</v>
      </c>
      <c r="K15" s="15" t="n">
        <v>279</v>
      </c>
      <c r="L15" s="16" t="n">
        <v>0</v>
      </c>
      <c r="M15" s="17" t="n">
        <v>1162</v>
      </c>
    </row>
    <row r="16" customFormat="false" ht="12.75" hidden="false" customHeight="false" outlineLevel="0" collapsed="false">
      <c r="A16" s="13" t="s">
        <v>25</v>
      </c>
      <c r="B16" s="14" t="n">
        <v>5</v>
      </c>
      <c r="C16" s="15" t="n">
        <v>21</v>
      </c>
      <c r="D16" s="15" t="n">
        <v>43</v>
      </c>
      <c r="E16" s="15" t="n">
        <v>100</v>
      </c>
      <c r="F16" s="15" t="n">
        <v>131</v>
      </c>
      <c r="G16" s="15" t="n">
        <v>152</v>
      </c>
      <c r="H16" s="15" t="n">
        <v>247</v>
      </c>
      <c r="I16" s="15" t="n">
        <v>270</v>
      </c>
      <c r="J16" s="15" t="n">
        <v>269</v>
      </c>
      <c r="K16" s="15" t="n">
        <v>198</v>
      </c>
      <c r="L16" s="16" t="n">
        <v>0</v>
      </c>
      <c r="M16" s="17" t="n">
        <v>1436</v>
      </c>
    </row>
    <row r="17" customFormat="false" ht="12.75" hidden="false" customHeight="false" outlineLevel="0" collapsed="false">
      <c r="A17" s="13" t="s">
        <v>26</v>
      </c>
      <c r="B17" s="14" t="n">
        <v>2</v>
      </c>
      <c r="C17" s="15" t="n">
        <v>6</v>
      </c>
      <c r="D17" s="15" t="n">
        <v>12</v>
      </c>
      <c r="E17" s="15" t="n">
        <v>15</v>
      </c>
      <c r="F17" s="15" t="n">
        <v>39</v>
      </c>
      <c r="G17" s="15" t="n">
        <v>66</v>
      </c>
      <c r="H17" s="15" t="n">
        <v>84</v>
      </c>
      <c r="I17" s="15" t="n">
        <v>123</v>
      </c>
      <c r="J17" s="15" t="n">
        <v>151</v>
      </c>
      <c r="K17" s="15" t="n">
        <v>106</v>
      </c>
      <c r="L17" s="16" t="n">
        <v>0</v>
      </c>
      <c r="M17" s="17" t="n">
        <v>604</v>
      </c>
    </row>
    <row r="18" customFormat="false" ht="12.75" hidden="false" customHeight="false" outlineLevel="0" collapsed="false">
      <c r="A18" s="13" t="s">
        <v>27</v>
      </c>
      <c r="B18" s="14" t="n">
        <v>6</v>
      </c>
      <c r="C18" s="15" t="n">
        <v>47</v>
      </c>
      <c r="D18" s="15" t="n">
        <v>82</v>
      </c>
      <c r="E18" s="15" t="n">
        <v>146</v>
      </c>
      <c r="F18" s="15" t="n">
        <v>246</v>
      </c>
      <c r="G18" s="15" t="n">
        <v>552</v>
      </c>
      <c r="H18" s="15" t="n">
        <v>1500</v>
      </c>
      <c r="I18" s="15" t="n">
        <v>2695</v>
      </c>
      <c r="J18" s="15" t="n">
        <v>4066</v>
      </c>
      <c r="K18" s="15" t="n">
        <v>3615</v>
      </c>
      <c r="L18" s="16" t="n">
        <v>9</v>
      </c>
      <c r="M18" s="17" t="n">
        <v>12964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3</v>
      </c>
      <c r="D19" s="15" t="n">
        <v>12</v>
      </c>
      <c r="E19" s="15" t="n">
        <v>16</v>
      </c>
      <c r="F19" s="15" t="n">
        <v>24</v>
      </c>
      <c r="G19" s="15" t="n">
        <v>35</v>
      </c>
      <c r="H19" s="15" t="n">
        <v>103</v>
      </c>
      <c r="I19" s="15" t="n">
        <v>113</v>
      </c>
      <c r="J19" s="15" t="n">
        <v>115</v>
      </c>
      <c r="K19" s="15" t="n">
        <v>87</v>
      </c>
      <c r="L19" s="16" t="n">
        <v>0</v>
      </c>
      <c r="M19" s="17" t="n">
        <v>508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  <c r="H20" s="15" t="n">
        <v>3</v>
      </c>
      <c r="I20" s="15" t="n">
        <v>0</v>
      </c>
      <c r="J20" s="15" t="n">
        <v>2</v>
      </c>
      <c r="K20" s="15" t="n">
        <v>0</v>
      </c>
      <c r="L20" s="16" t="n">
        <v>0</v>
      </c>
      <c r="M20" s="17" t="n">
        <v>6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0</v>
      </c>
      <c r="F21" s="15" t="n">
        <v>3</v>
      </c>
      <c r="G21" s="15" t="n">
        <v>0</v>
      </c>
      <c r="H21" s="15" t="n">
        <v>3</v>
      </c>
      <c r="I21" s="15" t="n">
        <v>1</v>
      </c>
      <c r="J21" s="15" t="n">
        <v>0</v>
      </c>
      <c r="K21" s="15" t="n">
        <v>1</v>
      </c>
      <c r="L21" s="16" t="n">
        <v>0</v>
      </c>
      <c r="M21" s="17" t="n">
        <v>9</v>
      </c>
    </row>
    <row r="22" customFormat="false" ht="12.75" hidden="false" customHeight="false" outlineLevel="0" collapsed="false">
      <c r="A22" s="13" t="s">
        <v>31</v>
      </c>
      <c r="B22" s="14" t="n">
        <v>8</v>
      </c>
      <c r="C22" s="15" t="n">
        <v>23</v>
      </c>
      <c r="D22" s="15" t="n">
        <v>29</v>
      </c>
      <c r="E22" s="15" t="n">
        <v>65</v>
      </c>
      <c r="F22" s="15" t="n">
        <v>58</v>
      </c>
      <c r="G22" s="15" t="n">
        <v>59</v>
      </c>
      <c r="H22" s="15" t="n">
        <v>81</v>
      </c>
      <c r="I22" s="15" t="n">
        <v>65</v>
      </c>
      <c r="J22" s="15" t="n">
        <v>71</v>
      </c>
      <c r="K22" s="15" t="n">
        <v>38</v>
      </c>
      <c r="L22" s="16" t="n">
        <v>0</v>
      </c>
      <c r="M22" s="17" t="n">
        <v>497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0</v>
      </c>
      <c r="F23" s="15" t="n">
        <v>2</v>
      </c>
      <c r="G23" s="15" t="n">
        <v>8</v>
      </c>
      <c r="H23" s="15" t="n">
        <v>9</v>
      </c>
      <c r="I23" s="15" t="n">
        <v>5</v>
      </c>
      <c r="J23" s="15" t="n">
        <v>9</v>
      </c>
      <c r="K23" s="15" t="n">
        <v>5</v>
      </c>
      <c r="L23" s="16" t="n">
        <v>0</v>
      </c>
      <c r="M23" s="17" t="n">
        <v>39</v>
      </c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11</v>
      </c>
      <c r="D24" s="15" t="n">
        <v>22</v>
      </c>
      <c r="E24" s="15" t="n">
        <v>31</v>
      </c>
      <c r="F24" s="15" t="n">
        <v>54</v>
      </c>
      <c r="G24" s="15" t="n">
        <v>73</v>
      </c>
      <c r="H24" s="15" t="n">
        <v>134</v>
      </c>
      <c r="I24" s="15" t="n">
        <v>156</v>
      </c>
      <c r="J24" s="15" t="n">
        <v>204</v>
      </c>
      <c r="K24" s="15" t="n">
        <v>157</v>
      </c>
      <c r="L24" s="16" t="n">
        <v>0</v>
      </c>
      <c r="M24" s="17" t="n">
        <v>845</v>
      </c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9</v>
      </c>
      <c r="D25" s="21" t="n">
        <v>8</v>
      </c>
      <c r="E25" s="21" t="n">
        <v>16</v>
      </c>
      <c r="F25" s="21" t="n">
        <v>22</v>
      </c>
      <c r="G25" s="21" t="n">
        <v>38</v>
      </c>
      <c r="H25" s="21" t="n">
        <v>63</v>
      </c>
      <c r="I25" s="21" t="n">
        <v>88</v>
      </c>
      <c r="J25" s="21" t="n">
        <v>133</v>
      </c>
      <c r="K25" s="21" t="n">
        <v>105</v>
      </c>
      <c r="L25" s="22" t="n">
        <v>0</v>
      </c>
      <c r="M25" s="23" t="n">
        <v>484</v>
      </c>
    </row>
    <row r="26" customFormat="false" ht="13.5" hidden="false" customHeight="false" outlineLevel="0" collapsed="false">
      <c r="A26" s="24" t="s">
        <v>35</v>
      </c>
      <c r="B26" s="25" t="n">
        <v>132</v>
      </c>
      <c r="C26" s="26" t="n">
        <v>677</v>
      </c>
      <c r="D26" s="26" t="n">
        <v>944</v>
      </c>
      <c r="E26" s="26" t="n">
        <v>1529</v>
      </c>
      <c r="F26" s="26" t="n">
        <v>2005</v>
      </c>
      <c r="G26" s="26" t="n">
        <v>2980</v>
      </c>
      <c r="H26" s="26" t="n">
        <v>5874</v>
      </c>
      <c r="I26" s="26" t="n">
        <v>8228</v>
      </c>
      <c r="J26" s="26" t="n">
        <v>10543</v>
      </c>
      <c r="K26" s="26" t="n">
        <v>8593</v>
      </c>
      <c r="L26" s="27" t="n">
        <v>19</v>
      </c>
      <c r="M26" s="28" t="n">
        <v>41524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2</v>
      </c>
      <c r="D6" s="10" t="n">
        <f aca="false">SUM('ID - muži':'ID - ženy'!D6:D6)</f>
        <v>7</v>
      </c>
      <c r="E6" s="10" t="n">
        <f aca="false">SUM('ID - muži':'ID - ženy'!E6:E6)</f>
        <v>10</v>
      </c>
      <c r="F6" s="10" t="n">
        <f aca="false">SUM('ID - muži':'ID - ženy'!F6:F6)</f>
        <v>13</v>
      </c>
      <c r="G6" s="10" t="n">
        <f aca="false">SUM('ID - muži':'ID - ženy'!G6:G6)</f>
        <v>24</v>
      </c>
      <c r="H6" s="10" t="n">
        <f aca="false">SUM('ID - muži':'ID - ženy'!H6:H6)</f>
        <v>43</v>
      </c>
      <c r="I6" s="10" t="n">
        <f aca="false">SUM('ID - muži':'ID - ženy'!I6:I6)</f>
        <v>78</v>
      </c>
      <c r="J6" s="10" t="n">
        <f aca="false">SUM('ID - muži':'ID - ženy'!J6:J6)</f>
        <v>92</v>
      </c>
      <c r="K6" s="10" t="n">
        <f aca="false">SUM('ID - muži':'ID - ženy'!K6:K6)</f>
        <v>86</v>
      </c>
      <c r="L6" s="11" t="n">
        <f aca="false">SUM('ID - muži':'ID - ženy'!L6:L6)</f>
        <v>0</v>
      </c>
      <c r="M6" s="12" t="n">
        <f aca="false">SUM('ID - muži':'ID - ženy'!M6:M6)</f>
        <v>355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5</v>
      </c>
      <c r="C7" s="15" t="n">
        <f aca="false">SUM('ID - muži':'ID - ženy'!C7:C7)</f>
        <v>38</v>
      </c>
      <c r="D7" s="15" t="n">
        <f aca="false">SUM('ID - muži':'ID - ženy'!D7:D7)</f>
        <v>72</v>
      </c>
      <c r="E7" s="15" t="n">
        <f aca="false">SUM('ID - muži':'ID - ženy'!E7:E7)</f>
        <v>133</v>
      </c>
      <c r="F7" s="15" t="n">
        <f aca="false">SUM('ID - muži':'ID - ženy'!F7:F7)</f>
        <v>239</v>
      </c>
      <c r="G7" s="15" t="n">
        <f aca="false">SUM('ID - muži':'ID - ženy'!G7:G7)</f>
        <v>446</v>
      </c>
      <c r="H7" s="15" t="n">
        <f aca="false">SUM('ID - muži':'ID - ženy'!H7:H7)</f>
        <v>967</v>
      </c>
      <c r="I7" s="15" t="n">
        <f aca="false">SUM('ID - muži':'ID - ženy'!I7:I7)</f>
        <v>1325</v>
      </c>
      <c r="J7" s="15" t="n">
        <f aca="false">SUM('ID - muži':'ID - ženy'!J7:J7)</f>
        <v>1649</v>
      </c>
      <c r="K7" s="15" t="n">
        <f aca="false">SUM('ID - muži':'ID - ženy'!K7:K7)</f>
        <v>1426</v>
      </c>
      <c r="L7" s="16" t="n">
        <f aca="false">SUM('ID - muži':'ID - ženy'!L7:L7)</f>
        <v>1</v>
      </c>
      <c r="M7" s="17" t="n">
        <f aca="false">SUM('ID - muži':'ID - ženy'!M7:M7)</f>
        <v>6301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3</v>
      </c>
      <c r="C8" s="15" t="n">
        <f aca="false">SUM('ID - muži':'ID - ženy'!C8:C8)</f>
        <v>11</v>
      </c>
      <c r="D8" s="15" t="n">
        <f aca="false">SUM('ID - muži':'ID - ženy'!D8:D8)</f>
        <v>7</v>
      </c>
      <c r="E8" s="15" t="n">
        <f aca="false">SUM('ID - muži':'ID - ženy'!E8:E8)</f>
        <v>17</v>
      </c>
      <c r="F8" s="15" t="n">
        <f aca="false">SUM('ID - muži':'ID - ženy'!F8:F8)</f>
        <v>22</v>
      </c>
      <c r="G8" s="15" t="n">
        <f aca="false">SUM('ID - muži':'ID - ženy'!G8:G8)</f>
        <v>39</v>
      </c>
      <c r="H8" s="15" t="n">
        <f aca="false">SUM('ID - muži':'ID - ženy'!H8:H8)</f>
        <v>63</v>
      </c>
      <c r="I8" s="15" t="n">
        <f aca="false">SUM('ID - muži':'ID - ženy'!I8:I8)</f>
        <v>63</v>
      </c>
      <c r="J8" s="15" t="n">
        <f aca="false">SUM('ID - muži':'ID - ženy'!J8:J8)</f>
        <v>68</v>
      </c>
      <c r="K8" s="15" t="n">
        <f aca="false">SUM('ID - muži':'ID - ženy'!K8:K8)</f>
        <v>48</v>
      </c>
      <c r="L8" s="16" t="n">
        <f aca="false">SUM('ID - muži':'ID - ženy'!L8:L8)</f>
        <v>0</v>
      </c>
      <c r="M8" s="17" t="n">
        <f aca="false">SUM('ID - muži':'ID - ženy'!M8:M8)</f>
        <v>341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6</v>
      </c>
      <c r="C9" s="15" t="n">
        <f aca="false">SUM('ID - muži':'ID - ženy'!C9:C9)</f>
        <v>22</v>
      </c>
      <c r="D9" s="15" t="n">
        <f aca="false">SUM('ID - muži':'ID - ženy'!D9:D9)</f>
        <v>61</v>
      </c>
      <c r="E9" s="15" t="n">
        <f aca="false">SUM('ID - muži':'ID - ženy'!E9:E9)</f>
        <v>92</v>
      </c>
      <c r="F9" s="15" t="n">
        <f aca="false">SUM('ID - muži':'ID - ženy'!F9:F9)</f>
        <v>138</v>
      </c>
      <c r="G9" s="15" t="n">
        <f aca="false">SUM('ID - muži':'ID - ženy'!G9:G9)</f>
        <v>215</v>
      </c>
      <c r="H9" s="15" t="n">
        <f aca="false">SUM('ID - muži':'ID - ženy'!H9:H9)</f>
        <v>374</v>
      </c>
      <c r="I9" s="15" t="n">
        <f aca="false">SUM('ID - muži':'ID - ženy'!I9:I9)</f>
        <v>608</v>
      </c>
      <c r="J9" s="15" t="n">
        <f aca="false">SUM('ID - muži':'ID - ženy'!J9:J9)</f>
        <v>875</v>
      </c>
      <c r="K9" s="15" t="n">
        <f aca="false">SUM('ID - muži':'ID - ženy'!K9:K9)</f>
        <v>773</v>
      </c>
      <c r="L9" s="16" t="n">
        <f aca="false">SUM('ID - muži':'ID - ženy'!L9:L9)</f>
        <v>2</v>
      </c>
      <c r="M9" s="17" t="n">
        <f aca="false">SUM('ID - muži':'ID - ženy'!M9:M9)</f>
        <v>3166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218</v>
      </c>
      <c r="C10" s="15" t="n">
        <f aca="false">SUM('ID - muži':'ID - ženy'!C10:C10)</f>
        <v>985</v>
      </c>
      <c r="D10" s="15" t="n">
        <f aca="false">SUM('ID - muži':'ID - ženy'!D10:D10)</f>
        <v>1063</v>
      </c>
      <c r="E10" s="15" t="n">
        <f aca="false">SUM('ID - muži':'ID - ženy'!E10:E10)</f>
        <v>1368</v>
      </c>
      <c r="F10" s="15" t="n">
        <f aca="false">SUM('ID - muži':'ID - ženy'!F10:F10)</f>
        <v>1404</v>
      </c>
      <c r="G10" s="15" t="n">
        <f aca="false">SUM('ID - muži':'ID - ženy'!G10:G10)</f>
        <v>1671</v>
      </c>
      <c r="H10" s="15" t="n">
        <f aca="false">SUM('ID - muži':'ID - ženy'!H10:H10)</f>
        <v>2400</v>
      </c>
      <c r="I10" s="15" t="n">
        <f aca="false">SUM('ID - muži':'ID - ženy'!I10:I10)</f>
        <v>2584</v>
      </c>
      <c r="J10" s="15" t="n">
        <f aca="false">SUM('ID - muži':'ID - ženy'!J10:J10)</f>
        <v>2748</v>
      </c>
      <c r="K10" s="15" t="n">
        <f aca="false">SUM('ID - muži':'ID - ženy'!K10:K10)</f>
        <v>2210</v>
      </c>
      <c r="L10" s="16" t="n">
        <f aca="false">SUM('ID - muži':'ID - ženy'!L10:L10)</f>
        <v>9</v>
      </c>
      <c r="M10" s="17" t="n">
        <f aca="false">SUM('ID - muži':'ID - ženy'!M10:M10)</f>
        <v>16660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39</v>
      </c>
      <c r="C11" s="15" t="n">
        <f aca="false">SUM('ID - muži':'ID - ženy'!C11:C11)</f>
        <v>182</v>
      </c>
      <c r="D11" s="15" t="n">
        <f aca="false">SUM('ID - muži':'ID - ženy'!D11:D11)</f>
        <v>259</v>
      </c>
      <c r="E11" s="15" t="n">
        <f aca="false">SUM('ID - muži':'ID - ženy'!E11:E11)</f>
        <v>457</v>
      </c>
      <c r="F11" s="15" t="n">
        <f aca="false">SUM('ID - muži':'ID - ženy'!F11:F11)</f>
        <v>547</v>
      </c>
      <c r="G11" s="15" t="n">
        <f aca="false">SUM('ID - muži':'ID - ženy'!G11:G11)</f>
        <v>692</v>
      </c>
      <c r="H11" s="15" t="n">
        <f aca="false">SUM('ID - muži':'ID - ženy'!H11:H11)</f>
        <v>1129</v>
      </c>
      <c r="I11" s="15" t="n">
        <f aca="false">SUM('ID - muži':'ID - ženy'!I11:I11)</f>
        <v>1247</v>
      </c>
      <c r="J11" s="15" t="n">
        <f aca="false">SUM('ID - muži':'ID - ženy'!J11:J11)</f>
        <v>1280</v>
      </c>
      <c r="K11" s="15" t="n">
        <f aca="false">SUM('ID - muži':'ID - ženy'!K11:K11)</f>
        <v>963</v>
      </c>
      <c r="L11" s="16" t="n">
        <f aca="false">SUM('ID - muži':'ID - ženy'!L11:L11)</f>
        <v>2</v>
      </c>
      <c r="M11" s="17" t="n">
        <f aca="false">SUM('ID - muži':'ID - ženy'!M11:M11)</f>
        <v>6797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5</v>
      </c>
      <c r="C12" s="15" t="n">
        <f aca="false">SUM('ID - muži':'ID - ženy'!C12:C12)</f>
        <v>47</v>
      </c>
      <c r="D12" s="15" t="n">
        <f aca="false">SUM('ID - muži':'ID - ženy'!D12:D12)</f>
        <v>58</v>
      </c>
      <c r="E12" s="15" t="n">
        <f aca="false">SUM('ID - muži':'ID - ženy'!E12:E12)</f>
        <v>84</v>
      </c>
      <c r="F12" s="15" t="n">
        <f aca="false">SUM('ID - muži':'ID - ženy'!F12:F12)</f>
        <v>101</v>
      </c>
      <c r="G12" s="15" t="n">
        <f aca="false">SUM('ID - muži':'ID - ženy'!G12:G12)</f>
        <v>106</v>
      </c>
      <c r="H12" s="15" t="n">
        <f aca="false">SUM('ID - muži':'ID - ženy'!H12:H12)</f>
        <v>179</v>
      </c>
      <c r="I12" s="15" t="n">
        <f aca="false">SUM('ID - muži':'ID - ženy'!I12:I12)</f>
        <v>195</v>
      </c>
      <c r="J12" s="15" t="n">
        <f aca="false">SUM('ID - muži':'ID - ženy'!J12:J12)</f>
        <v>229</v>
      </c>
      <c r="K12" s="15" t="n">
        <f aca="false">SUM('ID - muži':'ID - ženy'!K12:K12)</f>
        <v>248</v>
      </c>
      <c r="L12" s="16" t="n">
        <f aca="false">SUM('ID - muži':'ID - ženy'!L12:L12)</f>
        <v>0</v>
      </c>
      <c r="M12" s="17" t="n">
        <f aca="false">SUM('ID - muži':'ID - ženy'!M12:M12)</f>
        <v>1252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34</v>
      </c>
      <c r="C13" s="15" t="n">
        <f aca="false">SUM('ID - muži':'ID - ženy'!C13:C13)</f>
        <v>101</v>
      </c>
      <c r="D13" s="15" t="n">
        <f aca="false">SUM('ID - muži':'ID - ženy'!D13:D13)</f>
        <v>103</v>
      </c>
      <c r="E13" s="15" t="n">
        <f aca="false">SUM('ID - muži':'ID - ženy'!E13:E13)</f>
        <v>199</v>
      </c>
      <c r="F13" s="15" t="n">
        <f aca="false">SUM('ID - muži':'ID - ženy'!F13:F13)</f>
        <v>134</v>
      </c>
      <c r="G13" s="15" t="n">
        <f aca="false">SUM('ID - muži':'ID - ženy'!G13:G13)</f>
        <v>145</v>
      </c>
      <c r="H13" s="15" t="n">
        <f aca="false">SUM('ID - muži':'ID - ženy'!H13:H13)</f>
        <v>193</v>
      </c>
      <c r="I13" s="15" t="n">
        <f aca="false">SUM('ID - muži':'ID - ženy'!I13:I13)</f>
        <v>208</v>
      </c>
      <c r="J13" s="15" t="n">
        <f aca="false">SUM('ID - muži':'ID - ženy'!J13:J13)</f>
        <v>209</v>
      </c>
      <c r="K13" s="15" t="n">
        <f aca="false">SUM('ID - muži':'ID - ženy'!K13:K13)</f>
        <v>192</v>
      </c>
      <c r="L13" s="16" t="n">
        <f aca="false">SUM('ID - muži':'ID - ženy'!L13:L13)</f>
        <v>0</v>
      </c>
      <c r="M13" s="17" t="n">
        <f aca="false">SUM('ID - muži':'ID - ženy'!M13:M13)</f>
        <v>1518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1</v>
      </c>
      <c r="C14" s="15" t="n">
        <f aca="false">SUM('ID - muži':'ID - ženy'!C14:C14)</f>
        <v>17</v>
      </c>
      <c r="D14" s="15" t="n">
        <f aca="false">SUM('ID - muži':'ID - ženy'!D14:D14)</f>
        <v>61</v>
      </c>
      <c r="E14" s="15" t="n">
        <f aca="false">SUM('ID - muži':'ID - ženy'!E14:E14)</f>
        <v>84</v>
      </c>
      <c r="F14" s="15" t="n">
        <f aca="false">SUM('ID - muži':'ID - ženy'!F14:F14)</f>
        <v>162</v>
      </c>
      <c r="G14" s="15" t="n">
        <f aca="false">SUM('ID - muži':'ID - ženy'!G14:G14)</f>
        <v>294</v>
      </c>
      <c r="H14" s="15" t="n">
        <f aca="false">SUM('ID - muži':'ID - ženy'!H14:H14)</f>
        <v>734</v>
      </c>
      <c r="I14" s="15" t="n">
        <f aca="false">SUM('ID - muži':'ID - ženy'!I14:I14)</f>
        <v>1358</v>
      </c>
      <c r="J14" s="15" t="n">
        <f aca="false">SUM('ID - muži':'ID - ženy'!J14:J14)</f>
        <v>1963</v>
      </c>
      <c r="K14" s="15" t="n">
        <f aca="false">SUM('ID - muži':'ID - ženy'!K14:K14)</f>
        <v>2285</v>
      </c>
      <c r="L14" s="16" t="n">
        <f aca="false">SUM('ID - muži':'ID - ženy'!L14:L14)</f>
        <v>7</v>
      </c>
      <c r="M14" s="17" t="n">
        <f aca="false">SUM('ID - muži':'ID - ženy'!M14:M14)</f>
        <v>6966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1</v>
      </c>
      <c r="C15" s="15" t="n">
        <f aca="false">SUM('ID - muži':'ID - ženy'!C15:C15)</f>
        <v>3</v>
      </c>
      <c r="D15" s="15" t="n">
        <f aca="false">SUM('ID - muži':'ID - ženy'!D15:D15)</f>
        <v>14</v>
      </c>
      <c r="E15" s="15" t="n">
        <f aca="false">SUM('ID - muži':'ID - ženy'!E15:E15)</f>
        <v>27</v>
      </c>
      <c r="F15" s="15" t="n">
        <f aca="false">SUM('ID - muži':'ID - ženy'!F15:F15)</f>
        <v>50</v>
      </c>
      <c r="G15" s="15" t="n">
        <f aca="false">SUM('ID - muži':'ID - ženy'!G15:G15)</f>
        <v>139</v>
      </c>
      <c r="H15" s="15" t="n">
        <f aca="false">SUM('ID - muži':'ID - ženy'!H15:H15)</f>
        <v>295</v>
      </c>
      <c r="I15" s="15" t="n">
        <f aca="false">SUM('ID - muži':'ID - ženy'!I15:I15)</f>
        <v>405</v>
      </c>
      <c r="J15" s="15" t="n">
        <f aca="false">SUM('ID - muži':'ID - ženy'!J15:J15)</f>
        <v>583</v>
      </c>
      <c r="K15" s="15" t="n">
        <f aca="false">SUM('ID - muži':'ID - ženy'!K15:K15)</f>
        <v>582</v>
      </c>
      <c r="L15" s="16" t="n">
        <f aca="false">SUM('ID - muži':'ID - ženy'!L15:L15)</f>
        <v>0</v>
      </c>
      <c r="M15" s="17" t="n">
        <f aca="false">SUM('ID - muži':'ID - ženy'!M15:M15)</f>
        <v>2099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8</v>
      </c>
      <c r="C16" s="15" t="n">
        <f aca="false">SUM('ID - muži':'ID - ženy'!C16:C16)</f>
        <v>47</v>
      </c>
      <c r="D16" s="15" t="n">
        <f aca="false">SUM('ID - muži':'ID - ženy'!D16:D16)</f>
        <v>89</v>
      </c>
      <c r="E16" s="15" t="n">
        <f aca="false">SUM('ID - muži':'ID - ženy'!E16:E16)</f>
        <v>190</v>
      </c>
      <c r="F16" s="15" t="n">
        <f aca="false">SUM('ID - muži':'ID - ženy'!F16:F16)</f>
        <v>270</v>
      </c>
      <c r="G16" s="15" t="n">
        <f aca="false">SUM('ID - muži':'ID - ženy'!G16:G16)</f>
        <v>306</v>
      </c>
      <c r="H16" s="15" t="n">
        <f aca="false">SUM('ID - muži':'ID - ženy'!H16:H16)</f>
        <v>502</v>
      </c>
      <c r="I16" s="15" t="n">
        <f aca="false">SUM('ID - muži':'ID - ženy'!I16:I16)</f>
        <v>569</v>
      </c>
      <c r="J16" s="15" t="n">
        <f aca="false">SUM('ID - muži':'ID - ženy'!J16:J16)</f>
        <v>592</v>
      </c>
      <c r="K16" s="15" t="n">
        <f aca="false">SUM('ID - muži':'ID - ženy'!K16:K16)</f>
        <v>465</v>
      </c>
      <c r="L16" s="16" t="n">
        <f aca="false">SUM('ID - muži':'ID - ženy'!L16:L16)</f>
        <v>0</v>
      </c>
      <c r="M16" s="17" t="n">
        <f aca="false">SUM('ID - muži':'ID - ženy'!M16:M16)</f>
        <v>3038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2</v>
      </c>
      <c r="C17" s="15" t="n">
        <f aca="false">SUM('ID - muži':'ID - ženy'!C17:C17)</f>
        <v>12</v>
      </c>
      <c r="D17" s="15" t="n">
        <f aca="false">SUM('ID - muži':'ID - ženy'!D17:D17)</f>
        <v>25</v>
      </c>
      <c r="E17" s="15" t="n">
        <f aca="false">SUM('ID - muži':'ID - ženy'!E17:E17)</f>
        <v>39</v>
      </c>
      <c r="F17" s="15" t="n">
        <f aca="false">SUM('ID - muži':'ID - ženy'!F17:F17)</f>
        <v>69</v>
      </c>
      <c r="G17" s="15" t="n">
        <f aca="false">SUM('ID - muži':'ID - ženy'!G17:G17)</f>
        <v>99</v>
      </c>
      <c r="H17" s="15" t="n">
        <f aca="false">SUM('ID - muži':'ID - ženy'!H17:H17)</f>
        <v>172</v>
      </c>
      <c r="I17" s="15" t="n">
        <f aca="false">SUM('ID - muži':'ID - ženy'!I17:I17)</f>
        <v>181</v>
      </c>
      <c r="J17" s="15" t="n">
        <f aca="false">SUM('ID - muži':'ID - ženy'!J17:J17)</f>
        <v>237</v>
      </c>
      <c r="K17" s="15" t="n">
        <f aca="false">SUM('ID - muži':'ID - ženy'!K17:K17)</f>
        <v>198</v>
      </c>
      <c r="L17" s="16" t="n">
        <f aca="false">SUM('ID - muži':'ID - ženy'!L17:L17)</f>
        <v>0</v>
      </c>
      <c r="M17" s="17" t="n">
        <f aca="false">SUM('ID - muži':'ID - ženy'!M17:M17)</f>
        <v>1034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13</v>
      </c>
      <c r="C18" s="15" t="n">
        <f aca="false">SUM('ID - muži':'ID - ženy'!C18:C18)</f>
        <v>84</v>
      </c>
      <c r="D18" s="15" t="n">
        <f aca="false">SUM('ID - muži':'ID - ženy'!D18:D18)</f>
        <v>164</v>
      </c>
      <c r="E18" s="15" t="n">
        <f aca="false">SUM('ID - muži':'ID - ženy'!E18:E18)</f>
        <v>260</v>
      </c>
      <c r="F18" s="15" t="n">
        <f aca="false">SUM('ID - muži':'ID - ženy'!F18:F18)</f>
        <v>490</v>
      </c>
      <c r="G18" s="15" t="n">
        <f aca="false">SUM('ID - muži':'ID - ženy'!G18:G18)</f>
        <v>1060</v>
      </c>
      <c r="H18" s="15" t="n">
        <f aca="false">SUM('ID - muži':'ID - ženy'!H18:H18)</f>
        <v>2724</v>
      </c>
      <c r="I18" s="15" t="n">
        <f aca="false">SUM('ID - muži':'ID - ženy'!I18:I18)</f>
        <v>4599</v>
      </c>
      <c r="J18" s="15" t="n">
        <f aca="false">SUM('ID - muži':'ID - ženy'!J18:J18)</f>
        <v>7138</v>
      </c>
      <c r="K18" s="15" t="n">
        <f aca="false">SUM('ID - muži':'ID - ženy'!K18:K18)</f>
        <v>7192</v>
      </c>
      <c r="L18" s="16" t="n">
        <f aca="false">SUM('ID - muži':'ID - ženy'!L18:L18)</f>
        <v>13</v>
      </c>
      <c r="M18" s="17" t="n">
        <f aca="false">SUM('ID - muži':'ID - ženy'!M18:M18)</f>
        <v>23737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1</v>
      </c>
      <c r="C19" s="15" t="n">
        <f aca="false">SUM('ID - muži':'ID - ženy'!C19:C19)</f>
        <v>19</v>
      </c>
      <c r="D19" s="15" t="n">
        <f aca="false">SUM('ID - muži':'ID - ženy'!D19:D19)</f>
        <v>29</v>
      </c>
      <c r="E19" s="15" t="n">
        <f aca="false">SUM('ID - muži':'ID - ženy'!E19:E19)</f>
        <v>40</v>
      </c>
      <c r="F19" s="15" t="n">
        <f aca="false">SUM('ID - muži':'ID - ženy'!F19:F19)</f>
        <v>53</v>
      </c>
      <c r="G19" s="15" t="n">
        <f aca="false">SUM('ID - muži':'ID - ženy'!G19:G19)</f>
        <v>79</v>
      </c>
      <c r="H19" s="15" t="n">
        <f aca="false">SUM('ID - muži':'ID - ženy'!H19:H19)</f>
        <v>183</v>
      </c>
      <c r="I19" s="15" t="n">
        <f aca="false">SUM('ID - muži':'ID - ženy'!I19:I19)</f>
        <v>241</v>
      </c>
      <c r="J19" s="15" t="n">
        <f aca="false">SUM('ID - muži':'ID - ženy'!J19:J19)</f>
        <v>237</v>
      </c>
      <c r="K19" s="15" t="n">
        <f aca="false">SUM('ID - muži':'ID - ženy'!K19:K19)</f>
        <v>233</v>
      </c>
      <c r="L19" s="16" t="n">
        <f aca="false">SUM('ID - muži':'ID - ženy'!L19:L19)</f>
        <v>0</v>
      </c>
      <c r="M19" s="17" t="n">
        <f aca="false">SUM('ID - muži':'ID - ženy'!M19:M19)</f>
        <v>1115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1</v>
      </c>
      <c r="H20" s="15" t="n">
        <f aca="false">SUM('ID - muži':'ID - ženy'!H20:H20)</f>
        <v>3</v>
      </c>
      <c r="I20" s="15" t="n">
        <f aca="false">SUM('ID - muži':'ID - ženy'!I20:I20)</f>
        <v>0</v>
      </c>
      <c r="J20" s="15" t="n">
        <f aca="false">SUM('ID - muži':'ID - ženy'!J20:J20)</f>
        <v>2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6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2</v>
      </c>
      <c r="D21" s="15" t="n">
        <f aca="false">SUM('ID - muži':'ID - ženy'!D21:D21)</f>
        <v>0</v>
      </c>
      <c r="E21" s="15" t="n">
        <f aca="false">SUM('ID - muži':'ID - ženy'!E21:E21)</f>
        <v>1</v>
      </c>
      <c r="F21" s="15" t="n">
        <f aca="false">SUM('ID - muži':'ID - ženy'!F21:F21)</f>
        <v>7</v>
      </c>
      <c r="G21" s="15" t="n">
        <f aca="false">SUM('ID - muži':'ID - ženy'!G21:G21)</f>
        <v>0</v>
      </c>
      <c r="H21" s="15" t="n">
        <f aca="false">SUM('ID - muži':'ID - ženy'!H21:H21)</f>
        <v>8</v>
      </c>
      <c r="I21" s="15" t="n">
        <f aca="false">SUM('ID - muži':'ID - ženy'!I21:I21)</f>
        <v>4</v>
      </c>
      <c r="J21" s="15" t="n">
        <f aca="false">SUM('ID - muži':'ID - ženy'!J21:J21)</f>
        <v>0</v>
      </c>
      <c r="K21" s="15" t="n">
        <f aca="false">SUM('ID - muži':'ID - ženy'!K21:K21)</f>
        <v>2</v>
      </c>
      <c r="L21" s="16" t="n">
        <f aca="false">SUM('ID - muži':'ID - ženy'!L21:L21)</f>
        <v>0</v>
      </c>
      <c r="M21" s="17" t="n">
        <f aca="false">SUM('ID - muži':'ID - ženy'!M21:M21)</f>
        <v>24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21</v>
      </c>
      <c r="C22" s="15" t="n">
        <f aca="false">SUM('ID - muži':'ID - ženy'!C22:C22)</f>
        <v>62</v>
      </c>
      <c r="D22" s="15" t="n">
        <f aca="false">SUM('ID - muži':'ID - ženy'!D22:D22)</f>
        <v>72</v>
      </c>
      <c r="E22" s="15" t="n">
        <f aca="false">SUM('ID - muži':'ID - ženy'!E22:E22)</f>
        <v>124</v>
      </c>
      <c r="F22" s="15" t="n">
        <f aca="false">SUM('ID - muži':'ID - ženy'!F22:F22)</f>
        <v>112</v>
      </c>
      <c r="G22" s="15" t="n">
        <f aca="false">SUM('ID - muži':'ID - ženy'!G22:G22)</f>
        <v>102</v>
      </c>
      <c r="H22" s="15" t="n">
        <f aca="false">SUM('ID - muži':'ID - ženy'!H22:H22)</f>
        <v>149</v>
      </c>
      <c r="I22" s="15" t="n">
        <f aca="false">SUM('ID - muži':'ID - ženy'!I22:I22)</f>
        <v>123</v>
      </c>
      <c r="J22" s="15" t="n">
        <f aca="false">SUM('ID - muži':'ID - ženy'!J22:J22)</f>
        <v>108</v>
      </c>
      <c r="K22" s="15" t="n">
        <f aca="false">SUM('ID - muži':'ID - ženy'!K22:K22)</f>
        <v>79</v>
      </c>
      <c r="L22" s="16" t="n">
        <f aca="false">SUM('ID - muži':'ID - ženy'!L22:L22)</f>
        <v>0</v>
      </c>
      <c r="M22" s="17" t="n">
        <f aca="false">SUM('ID - muži':'ID - ženy'!M22:M22)</f>
        <v>952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2</v>
      </c>
      <c r="E23" s="15" t="n">
        <f aca="false">SUM('ID - muži':'ID - ženy'!E23:E23)</f>
        <v>0</v>
      </c>
      <c r="F23" s="15" t="n">
        <f aca="false">SUM('ID - muži':'ID - ženy'!F23:F23)</f>
        <v>3</v>
      </c>
      <c r="G23" s="15" t="n">
        <f aca="false">SUM('ID - muži':'ID - ženy'!G23:G23)</f>
        <v>11</v>
      </c>
      <c r="H23" s="15" t="n">
        <f aca="false">SUM('ID - muži':'ID - ženy'!H23:H23)</f>
        <v>14</v>
      </c>
      <c r="I23" s="15" t="n">
        <f aca="false">SUM('ID - muži':'ID - ženy'!I23:I23)</f>
        <v>13</v>
      </c>
      <c r="J23" s="15" t="n">
        <f aca="false">SUM('ID - muži':'ID - ženy'!J23:J23)</f>
        <v>18</v>
      </c>
      <c r="K23" s="15" t="n">
        <f aca="false">SUM('ID - muži':'ID - ženy'!K23:K23)</f>
        <v>12</v>
      </c>
      <c r="L23" s="16" t="n">
        <f aca="false">SUM('ID - muži':'ID - ženy'!L23:L23)</f>
        <v>0</v>
      </c>
      <c r="M23" s="17" t="n">
        <f aca="false">SUM('ID - muži':'ID - ženy'!M23:M23)</f>
        <v>73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3</v>
      </c>
      <c r="C24" s="15" t="n">
        <f aca="false">SUM('ID - muži':'ID - ženy'!C24:C24)</f>
        <v>22</v>
      </c>
      <c r="D24" s="15" t="n">
        <f aca="false">SUM('ID - muži':'ID - ženy'!D24:D24)</f>
        <v>55</v>
      </c>
      <c r="E24" s="15" t="n">
        <f aca="false">SUM('ID - muži':'ID - ženy'!E24:E24)</f>
        <v>128</v>
      </c>
      <c r="F24" s="15" t="n">
        <f aca="false">SUM('ID - muži':'ID - ženy'!F24:F24)</f>
        <v>222</v>
      </c>
      <c r="G24" s="15" t="n">
        <f aca="false">SUM('ID - muži':'ID - ženy'!G24:G24)</f>
        <v>289</v>
      </c>
      <c r="H24" s="15" t="n">
        <f aca="false">SUM('ID - muži':'ID - ženy'!H24:H24)</f>
        <v>574</v>
      </c>
      <c r="I24" s="15" t="n">
        <f aca="false">SUM('ID - muži':'ID - ženy'!I24:I24)</f>
        <v>616</v>
      </c>
      <c r="J24" s="15" t="n">
        <f aca="false">SUM('ID - muži':'ID - ženy'!J24:J24)</f>
        <v>740</v>
      </c>
      <c r="K24" s="15" t="n">
        <f aca="false">SUM('ID - muži':'ID - ženy'!K24:K24)</f>
        <v>619</v>
      </c>
      <c r="L24" s="16" t="n">
        <f aca="false">SUM('ID - muži':'ID - ženy'!L24:L24)</f>
        <v>2</v>
      </c>
      <c r="M24" s="17" t="n">
        <f aca="false">SUM('ID - muži':'ID - ženy'!M24:M24)</f>
        <v>3270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4</v>
      </c>
      <c r="C25" s="21" t="n">
        <f aca="false">SUM('ID - muži':'ID - ženy'!C25:C25)</f>
        <v>23</v>
      </c>
      <c r="D25" s="21" t="n">
        <f aca="false">SUM('ID - muži':'ID - ženy'!D25:D25)</f>
        <v>27</v>
      </c>
      <c r="E25" s="21" t="n">
        <f aca="false">SUM('ID - muži':'ID - ženy'!E25:E25)</f>
        <v>39</v>
      </c>
      <c r="F25" s="21" t="n">
        <f aca="false">SUM('ID - muži':'ID - ženy'!F25:F25)</f>
        <v>52</v>
      </c>
      <c r="G25" s="21" t="n">
        <f aca="false">SUM('ID - muži':'ID - ženy'!G25:G25)</f>
        <v>73</v>
      </c>
      <c r="H25" s="21" t="n">
        <f aca="false">SUM('ID - muži':'ID - ženy'!H25:H25)</f>
        <v>142</v>
      </c>
      <c r="I25" s="21" t="n">
        <f aca="false">SUM('ID - muži':'ID - ženy'!I25:I25)</f>
        <v>197</v>
      </c>
      <c r="J25" s="21" t="n">
        <f aca="false">SUM('ID - muži':'ID - ženy'!J25:J25)</f>
        <v>289</v>
      </c>
      <c r="K25" s="21" t="n">
        <f aca="false">SUM('ID - muži':'ID - ženy'!K25:K25)</f>
        <v>314</v>
      </c>
      <c r="L25" s="22" t="n">
        <f aca="false">SUM('ID - muži':'ID - ženy'!L25:L25)</f>
        <v>0</v>
      </c>
      <c r="M25" s="23" t="n">
        <f aca="false">SUM('ID - muži':'ID - ženy'!M25:M25)</f>
        <v>1160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364</v>
      </c>
      <c r="C26" s="26" t="n">
        <f aca="false">SUM('ID - muži':'ID - ženy'!C26:C26)</f>
        <v>1679</v>
      </c>
      <c r="D26" s="26" t="n">
        <f aca="false">SUM('ID - muži':'ID - ženy'!D26:D26)</f>
        <v>2168</v>
      </c>
      <c r="E26" s="26" t="n">
        <f aca="false">SUM('ID - muži':'ID - ženy'!E26:E26)</f>
        <v>3292</v>
      </c>
      <c r="F26" s="26" t="n">
        <f aca="false">SUM('ID - muži':'ID - ženy'!F26:F26)</f>
        <v>4088</v>
      </c>
      <c r="G26" s="26" t="n">
        <f aca="false">SUM('ID - muži':'ID - ženy'!G26:G26)</f>
        <v>5791</v>
      </c>
      <c r="H26" s="26" t="n">
        <f aca="false">SUM('ID - muži':'ID - ženy'!H26:H26)</f>
        <v>10848</v>
      </c>
      <c r="I26" s="26" t="n">
        <f aca="false">SUM('ID - muži':'ID - ženy'!I26:I26)</f>
        <v>14614</v>
      </c>
      <c r="J26" s="26" t="n">
        <f aca="false">SUM('ID - muži':'ID - ženy'!J26:J26)</f>
        <v>19057</v>
      </c>
      <c r="K26" s="26" t="n">
        <f aca="false">SUM('ID - muži':'ID - ženy'!K26:K26)</f>
        <v>17927</v>
      </c>
      <c r="L26" s="27" t="n">
        <f aca="false">SUM('ID - muži':'ID - ženy'!L26:L26)</f>
        <v>36</v>
      </c>
      <c r="M26" s="28" t="n">
        <f aca="false">SUM('ID - muži':'ID - ženy'!M26:M26)</f>
        <v>79864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4</v>
      </c>
      <c r="E6" s="10" t="n">
        <v>7</v>
      </c>
      <c r="F6" s="10" t="n">
        <v>6</v>
      </c>
      <c r="G6" s="10" t="n">
        <v>31</v>
      </c>
      <c r="H6" s="10" t="n">
        <v>52</v>
      </c>
      <c r="I6" s="10" t="n">
        <v>60</v>
      </c>
      <c r="J6" s="10" t="n">
        <v>64</v>
      </c>
      <c r="K6" s="10" t="n">
        <v>65</v>
      </c>
      <c r="L6" s="11" t="n">
        <v>0</v>
      </c>
      <c r="M6" s="12" t="n">
        <v>290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32</v>
      </c>
      <c r="D7" s="15" t="n">
        <v>75</v>
      </c>
      <c r="E7" s="15" t="n">
        <v>135</v>
      </c>
      <c r="F7" s="15" t="n">
        <v>214</v>
      </c>
      <c r="G7" s="15" t="n">
        <v>314</v>
      </c>
      <c r="H7" s="15" t="n">
        <v>562</v>
      </c>
      <c r="I7" s="15" t="n">
        <v>771</v>
      </c>
      <c r="J7" s="15" t="n">
        <v>998</v>
      </c>
      <c r="K7" s="15" t="n">
        <v>1037</v>
      </c>
      <c r="L7" s="16" t="n">
        <v>0</v>
      </c>
      <c r="M7" s="17" t="n">
        <v>4140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5</v>
      </c>
      <c r="D8" s="15" t="n">
        <v>10</v>
      </c>
      <c r="E8" s="15" t="n">
        <v>22</v>
      </c>
      <c r="F8" s="15" t="n">
        <v>31</v>
      </c>
      <c r="G8" s="15" t="n">
        <v>29</v>
      </c>
      <c r="H8" s="15" t="n">
        <v>48</v>
      </c>
      <c r="I8" s="15" t="n">
        <v>48</v>
      </c>
      <c r="J8" s="15" t="n">
        <v>39</v>
      </c>
      <c r="K8" s="15" t="n">
        <v>32</v>
      </c>
      <c r="L8" s="16" t="n">
        <v>0</v>
      </c>
      <c r="M8" s="17" t="n">
        <v>264</v>
      </c>
    </row>
    <row r="9" customFormat="false" ht="12.75" hidden="false" customHeight="false" outlineLevel="0" collapsed="false">
      <c r="A9" s="13" t="s">
        <v>18</v>
      </c>
      <c r="B9" s="14" t="n">
        <v>7</v>
      </c>
      <c r="C9" s="15" t="n">
        <v>37</v>
      </c>
      <c r="D9" s="15" t="n">
        <v>61</v>
      </c>
      <c r="E9" s="15" t="n">
        <v>109</v>
      </c>
      <c r="F9" s="15" t="n">
        <v>154</v>
      </c>
      <c r="G9" s="15" t="n">
        <v>218</v>
      </c>
      <c r="H9" s="15" t="n">
        <v>404</v>
      </c>
      <c r="I9" s="15" t="n">
        <v>548</v>
      </c>
      <c r="J9" s="15" t="n">
        <v>652</v>
      </c>
      <c r="K9" s="15" t="n">
        <v>626</v>
      </c>
      <c r="L9" s="16" t="n">
        <v>1</v>
      </c>
      <c r="M9" s="17" t="n">
        <v>2817</v>
      </c>
    </row>
    <row r="10" customFormat="false" ht="12.75" hidden="false" customHeight="false" outlineLevel="0" collapsed="false">
      <c r="A10" s="13" t="s">
        <v>19</v>
      </c>
      <c r="B10" s="14" t="n">
        <v>227</v>
      </c>
      <c r="C10" s="15" t="n">
        <v>1006</v>
      </c>
      <c r="D10" s="15" t="n">
        <v>1037</v>
      </c>
      <c r="E10" s="15" t="n">
        <v>1139</v>
      </c>
      <c r="F10" s="15" t="n">
        <v>1138</v>
      </c>
      <c r="G10" s="15" t="n">
        <v>1432</v>
      </c>
      <c r="H10" s="15" t="n">
        <v>1643</v>
      </c>
      <c r="I10" s="15" t="n">
        <v>1537</v>
      </c>
      <c r="J10" s="15" t="n">
        <v>1392</v>
      </c>
      <c r="K10" s="15" t="n">
        <v>1127</v>
      </c>
      <c r="L10" s="16" t="n">
        <v>1</v>
      </c>
      <c r="M10" s="17" t="n">
        <v>11679</v>
      </c>
    </row>
    <row r="11" customFormat="false" ht="12.75" hidden="false" customHeight="false" outlineLevel="0" collapsed="false">
      <c r="A11" s="13" t="s">
        <v>20</v>
      </c>
      <c r="B11" s="14" t="n">
        <v>28</v>
      </c>
      <c r="C11" s="15" t="n">
        <v>122</v>
      </c>
      <c r="D11" s="15" t="n">
        <v>172</v>
      </c>
      <c r="E11" s="15" t="n">
        <v>332</v>
      </c>
      <c r="F11" s="15" t="n">
        <v>461</v>
      </c>
      <c r="G11" s="15" t="n">
        <v>576</v>
      </c>
      <c r="H11" s="15" t="n">
        <v>807</v>
      </c>
      <c r="I11" s="15" t="n">
        <v>884</v>
      </c>
      <c r="J11" s="15" t="n">
        <v>906</v>
      </c>
      <c r="K11" s="15" t="n">
        <v>820</v>
      </c>
      <c r="L11" s="16" t="n">
        <v>2</v>
      </c>
      <c r="M11" s="17" t="n">
        <v>5110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20</v>
      </c>
      <c r="D12" s="15" t="n">
        <v>28</v>
      </c>
      <c r="E12" s="15" t="n">
        <v>47</v>
      </c>
      <c r="F12" s="15" t="n">
        <v>50</v>
      </c>
      <c r="G12" s="15" t="n">
        <v>96</v>
      </c>
      <c r="H12" s="15" t="n">
        <v>139</v>
      </c>
      <c r="I12" s="15" t="n">
        <v>175</v>
      </c>
      <c r="J12" s="15" t="n">
        <v>192</v>
      </c>
      <c r="K12" s="15" t="n">
        <v>169</v>
      </c>
      <c r="L12" s="16" t="n">
        <v>0</v>
      </c>
      <c r="M12" s="17" t="n">
        <v>920</v>
      </c>
    </row>
    <row r="13" customFormat="false" ht="12.75" hidden="false" customHeight="false" outlineLevel="0" collapsed="false">
      <c r="A13" s="13" t="s">
        <v>22</v>
      </c>
      <c r="B13" s="14" t="n">
        <v>18</v>
      </c>
      <c r="C13" s="15" t="n">
        <v>94</v>
      </c>
      <c r="D13" s="15" t="n">
        <v>105</v>
      </c>
      <c r="E13" s="15" t="n">
        <v>159</v>
      </c>
      <c r="F13" s="15" t="n">
        <v>225</v>
      </c>
      <c r="G13" s="15" t="n">
        <v>280</v>
      </c>
      <c r="H13" s="15" t="n">
        <v>311</v>
      </c>
      <c r="I13" s="15" t="n">
        <v>377</v>
      </c>
      <c r="J13" s="15" t="n">
        <v>354</v>
      </c>
      <c r="K13" s="15" t="n">
        <v>333</v>
      </c>
      <c r="L13" s="16" t="n">
        <v>2</v>
      </c>
      <c r="M13" s="17" t="n">
        <v>2258</v>
      </c>
    </row>
    <row r="14" customFormat="false" ht="12.75" hidden="false" customHeight="false" outlineLevel="0" collapsed="false">
      <c r="A14" s="13" t="s">
        <v>23</v>
      </c>
      <c r="B14" s="14" t="n">
        <v>4</v>
      </c>
      <c r="C14" s="15" t="n">
        <v>23</v>
      </c>
      <c r="D14" s="15" t="n">
        <v>39</v>
      </c>
      <c r="E14" s="15" t="n">
        <v>107</v>
      </c>
      <c r="F14" s="15" t="n">
        <v>177</v>
      </c>
      <c r="G14" s="15" t="n">
        <v>318</v>
      </c>
      <c r="H14" s="15" t="n">
        <v>785</v>
      </c>
      <c r="I14" s="15" t="n">
        <v>1421</v>
      </c>
      <c r="J14" s="15" t="n">
        <v>2141</v>
      </c>
      <c r="K14" s="15" t="n">
        <v>2378</v>
      </c>
      <c r="L14" s="16" t="n">
        <v>5</v>
      </c>
      <c r="M14" s="17" t="n">
        <v>7398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8</v>
      </c>
      <c r="E15" s="15" t="n">
        <v>30</v>
      </c>
      <c r="F15" s="15" t="n">
        <v>38</v>
      </c>
      <c r="G15" s="15" t="n">
        <v>91</v>
      </c>
      <c r="H15" s="15" t="n">
        <v>184</v>
      </c>
      <c r="I15" s="15" t="n">
        <v>259</v>
      </c>
      <c r="J15" s="15" t="n">
        <v>381</v>
      </c>
      <c r="K15" s="15" t="n">
        <v>388</v>
      </c>
      <c r="L15" s="16" t="n">
        <v>2</v>
      </c>
      <c r="M15" s="17" t="n">
        <v>1384</v>
      </c>
    </row>
    <row r="16" customFormat="false" ht="12.75" hidden="false" customHeight="false" outlineLevel="0" collapsed="false">
      <c r="A16" s="13" t="s">
        <v>25</v>
      </c>
      <c r="B16" s="14" t="n">
        <v>7</v>
      </c>
      <c r="C16" s="15" t="n">
        <v>58</v>
      </c>
      <c r="D16" s="15" t="n">
        <v>105</v>
      </c>
      <c r="E16" s="15" t="n">
        <v>227</v>
      </c>
      <c r="F16" s="15" t="n">
        <v>273</v>
      </c>
      <c r="G16" s="15" t="n">
        <v>330</v>
      </c>
      <c r="H16" s="15" t="n">
        <v>503</v>
      </c>
      <c r="I16" s="15" t="n">
        <v>536</v>
      </c>
      <c r="J16" s="15" t="n">
        <v>452</v>
      </c>
      <c r="K16" s="15" t="n">
        <v>405</v>
      </c>
      <c r="L16" s="16" t="n">
        <v>2</v>
      </c>
      <c r="M16" s="17" t="n">
        <v>2898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7</v>
      </c>
      <c r="D17" s="15" t="n">
        <v>30</v>
      </c>
      <c r="E17" s="15" t="n">
        <v>45</v>
      </c>
      <c r="F17" s="15" t="n">
        <v>68</v>
      </c>
      <c r="G17" s="15" t="n">
        <v>103</v>
      </c>
      <c r="H17" s="15" t="n">
        <v>172</v>
      </c>
      <c r="I17" s="15" t="n">
        <v>203</v>
      </c>
      <c r="J17" s="15" t="n">
        <v>212</v>
      </c>
      <c r="K17" s="15" t="n">
        <v>168</v>
      </c>
      <c r="L17" s="16" t="n">
        <v>1</v>
      </c>
      <c r="M17" s="17" t="n">
        <v>1010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5" t="n">
        <v>75</v>
      </c>
      <c r="D18" s="15" t="n">
        <v>190</v>
      </c>
      <c r="E18" s="15" t="n">
        <v>476</v>
      </c>
      <c r="F18" s="15" t="n">
        <v>925</v>
      </c>
      <c r="G18" s="15" t="n">
        <v>1779</v>
      </c>
      <c r="H18" s="15" t="n">
        <v>3930</v>
      </c>
      <c r="I18" s="15" t="n">
        <v>5764</v>
      </c>
      <c r="J18" s="15" t="n">
        <v>7587</v>
      </c>
      <c r="K18" s="15" t="n">
        <v>7679</v>
      </c>
      <c r="L18" s="16" t="n">
        <v>12</v>
      </c>
      <c r="M18" s="17" t="n">
        <v>28425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5</v>
      </c>
      <c r="D19" s="15" t="n">
        <v>23</v>
      </c>
      <c r="E19" s="15" t="n">
        <v>24</v>
      </c>
      <c r="F19" s="15" t="n">
        <v>33</v>
      </c>
      <c r="G19" s="15" t="n">
        <v>58</v>
      </c>
      <c r="H19" s="15" t="n">
        <v>102</v>
      </c>
      <c r="I19" s="15" t="n">
        <v>118</v>
      </c>
      <c r="J19" s="15" t="n">
        <v>136</v>
      </c>
      <c r="K19" s="15" t="n">
        <v>128</v>
      </c>
      <c r="L19" s="16" t="n">
        <v>0</v>
      </c>
      <c r="M19" s="17" t="n">
        <v>627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2</v>
      </c>
      <c r="D21" s="15" t="n">
        <v>1</v>
      </c>
      <c r="E21" s="15" t="n">
        <v>1</v>
      </c>
      <c r="F21" s="15" t="n">
        <v>0</v>
      </c>
      <c r="G21" s="15" t="n">
        <v>3</v>
      </c>
      <c r="H21" s="15" t="n">
        <v>3</v>
      </c>
      <c r="I21" s="15" t="n">
        <v>6</v>
      </c>
      <c r="J21" s="15" t="n">
        <v>4</v>
      </c>
      <c r="K21" s="15" t="n">
        <v>3</v>
      </c>
      <c r="L21" s="16" t="n">
        <v>0</v>
      </c>
      <c r="M21" s="17" t="n">
        <v>23</v>
      </c>
      <c r="O21" s="18"/>
    </row>
    <row r="22" customFormat="false" ht="12.75" hidden="false" customHeight="false" outlineLevel="0" collapsed="false">
      <c r="A22" s="13" t="s">
        <v>31</v>
      </c>
      <c r="B22" s="14" t="n">
        <v>12</v>
      </c>
      <c r="C22" s="15" t="n">
        <v>59</v>
      </c>
      <c r="D22" s="15" t="n">
        <v>77</v>
      </c>
      <c r="E22" s="15" t="n">
        <v>107</v>
      </c>
      <c r="F22" s="15" t="n">
        <v>132</v>
      </c>
      <c r="G22" s="15" t="n">
        <v>155</v>
      </c>
      <c r="H22" s="15" t="n">
        <v>167</v>
      </c>
      <c r="I22" s="15" t="n">
        <v>168</v>
      </c>
      <c r="J22" s="15" t="n">
        <v>114</v>
      </c>
      <c r="K22" s="15" t="n">
        <v>85</v>
      </c>
      <c r="L22" s="16" t="n">
        <v>0</v>
      </c>
      <c r="M22" s="17" t="n">
        <v>1076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2</v>
      </c>
      <c r="D23" s="15" t="n">
        <v>0</v>
      </c>
      <c r="E23" s="15" t="n">
        <v>3</v>
      </c>
      <c r="F23" s="15" t="n">
        <v>1</v>
      </c>
      <c r="G23" s="15" t="n">
        <v>4</v>
      </c>
      <c r="H23" s="15" t="n">
        <v>8</v>
      </c>
      <c r="I23" s="15" t="n">
        <v>20</v>
      </c>
      <c r="J23" s="15" t="n">
        <v>18</v>
      </c>
      <c r="K23" s="15" t="n">
        <v>10</v>
      </c>
      <c r="L23" s="16" t="n">
        <v>0</v>
      </c>
      <c r="M23" s="17" t="n">
        <v>66</v>
      </c>
      <c r="O23" s="18"/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33</v>
      </c>
      <c r="D24" s="15" t="n">
        <v>94</v>
      </c>
      <c r="E24" s="15" t="n">
        <v>214</v>
      </c>
      <c r="F24" s="15" t="n">
        <v>411</v>
      </c>
      <c r="G24" s="15" t="n">
        <v>645</v>
      </c>
      <c r="H24" s="15" t="n">
        <v>1126</v>
      </c>
      <c r="I24" s="15" t="n">
        <v>1353</v>
      </c>
      <c r="J24" s="15" t="n">
        <v>1381</v>
      </c>
      <c r="K24" s="15" t="n">
        <v>1173</v>
      </c>
      <c r="L24" s="16" t="n">
        <v>0</v>
      </c>
      <c r="M24" s="17" t="n">
        <v>6432</v>
      </c>
      <c r="O24" s="18"/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14</v>
      </c>
      <c r="D25" s="21" t="n">
        <v>19</v>
      </c>
      <c r="E25" s="21" t="n">
        <v>38</v>
      </c>
      <c r="F25" s="21" t="n">
        <v>52</v>
      </c>
      <c r="G25" s="21" t="n">
        <v>86</v>
      </c>
      <c r="H25" s="21" t="n">
        <v>166</v>
      </c>
      <c r="I25" s="21" t="n">
        <v>331</v>
      </c>
      <c r="J25" s="21" t="n">
        <v>424</v>
      </c>
      <c r="K25" s="21" t="n">
        <v>558</v>
      </c>
      <c r="L25" s="22" t="n">
        <v>1</v>
      </c>
      <c r="M25" s="23" t="n">
        <v>1692</v>
      </c>
      <c r="O25" s="18"/>
    </row>
    <row r="26" customFormat="false" ht="13.5" hidden="false" customHeight="false" outlineLevel="0" collapsed="false">
      <c r="A26" s="24" t="s">
        <v>35</v>
      </c>
      <c r="B26" s="25" t="n">
        <v>323</v>
      </c>
      <c r="C26" s="26" t="n">
        <v>1598</v>
      </c>
      <c r="D26" s="26" t="n">
        <v>2078</v>
      </c>
      <c r="E26" s="26" t="n">
        <v>3222</v>
      </c>
      <c r="F26" s="26" t="n">
        <v>4389</v>
      </c>
      <c r="G26" s="26" t="n">
        <v>6548</v>
      </c>
      <c r="H26" s="26" t="n">
        <v>11112</v>
      </c>
      <c r="I26" s="26" t="n">
        <v>14579</v>
      </c>
      <c r="J26" s="26" t="n">
        <v>17447</v>
      </c>
      <c r="K26" s="26" t="n">
        <v>17184</v>
      </c>
      <c r="L26" s="27" t="n">
        <v>29</v>
      </c>
      <c r="M26" s="28" t="n">
        <v>78509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2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1</v>
      </c>
      <c r="E6" s="10" t="n">
        <v>5</v>
      </c>
      <c r="F6" s="10" t="n">
        <v>17</v>
      </c>
      <c r="G6" s="10" t="n">
        <v>22</v>
      </c>
      <c r="H6" s="10" t="n">
        <v>67</v>
      </c>
      <c r="I6" s="10" t="n">
        <v>66</v>
      </c>
      <c r="J6" s="10" t="n">
        <v>112</v>
      </c>
      <c r="K6" s="10" t="n">
        <v>64</v>
      </c>
      <c r="L6" s="11" t="n">
        <v>0</v>
      </c>
      <c r="M6" s="12" t="n">
        <v>356</v>
      </c>
    </row>
    <row r="7" customFormat="false" ht="12.75" hidden="false" customHeight="false" outlineLevel="0" collapsed="false">
      <c r="A7" s="13" t="s">
        <v>16</v>
      </c>
      <c r="B7" s="14" t="n">
        <v>3</v>
      </c>
      <c r="C7" s="15" t="n">
        <v>21</v>
      </c>
      <c r="D7" s="15" t="n">
        <v>85</v>
      </c>
      <c r="E7" s="15" t="n">
        <v>187</v>
      </c>
      <c r="F7" s="15" t="n">
        <v>436</v>
      </c>
      <c r="G7" s="15" t="n">
        <v>802</v>
      </c>
      <c r="H7" s="15" t="n">
        <v>1845</v>
      </c>
      <c r="I7" s="15" t="n">
        <v>2637</v>
      </c>
      <c r="J7" s="15" t="n">
        <v>2950</v>
      </c>
      <c r="K7" s="15" t="n">
        <v>2015</v>
      </c>
      <c r="L7" s="16" t="n">
        <v>1</v>
      </c>
      <c r="M7" s="17" t="n">
        <v>10982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3</v>
      </c>
      <c r="D8" s="15" t="n">
        <v>6</v>
      </c>
      <c r="E8" s="15" t="n">
        <v>17</v>
      </c>
      <c r="F8" s="15" t="n">
        <v>19</v>
      </c>
      <c r="G8" s="15" t="n">
        <v>28</v>
      </c>
      <c r="H8" s="15" t="n">
        <v>57</v>
      </c>
      <c r="I8" s="15" t="n">
        <v>91</v>
      </c>
      <c r="J8" s="15" t="n">
        <v>103</v>
      </c>
      <c r="K8" s="15" t="n">
        <v>51</v>
      </c>
      <c r="L8" s="16" t="n">
        <v>0</v>
      </c>
      <c r="M8" s="17" t="n">
        <v>375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36</v>
      </c>
      <c r="D9" s="15" t="n">
        <v>72</v>
      </c>
      <c r="E9" s="15" t="n">
        <v>116</v>
      </c>
      <c r="F9" s="15" t="n">
        <v>162</v>
      </c>
      <c r="G9" s="15" t="n">
        <v>254</v>
      </c>
      <c r="H9" s="15" t="n">
        <v>462</v>
      </c>
      <c r="I9" s="15" t="n">
        <v>637</v>
      </c>
      <c r="J9" s="15" t="n">
        <v>751</v>
      </c>
      <c r="K9" s="15" t="n">
        <v>524</v>
      </c>
      <c r="L9" s="16" t="n">
        <v>1</v>
      </c>
      <c r="M9" s="17" t="n">
        <v>3019</v>
      </c>
    </row>
    <row r="10" customFormat="false" ht="12.75" hidden="false" customHeight="false" outlineLevel="0" collapsed="false">
      <c r="A10" s="13" t="s">
        <v>19</v>
      </c>
      <c r="B10" s="14" t="n">
        <v>167</v>
      </c>
      <c r="C10" s="15" t="n">
        <v>908</v>
      </c>
      <c r="D10" s="15" t="n">
        <v>1007</v>
      </c>
      <c r="E10" s="15" t="n">
        <v>1245</v>
      </c>
      <c r="F10" s="15" t="n">
        <v>1437</v>
      </c>
      <c r="G10" s="15" t="n">
        <v>2041</v>
      </c>
      <c r="H10" s="15" t="n">
        <v>3379</v>
      </c>
      <c r="I10" s="15" t="n">
        <v>4120</v>
      </c>
      <c r="J10" s="15" t="n">
        <v>4394</v>
      </c>
      <c r="K10" s="15" t="n">
        <v>2781</v>
      </c>
      <c r="L10" s="16" t="n">
        <v>3</v>
      </c>
      <c r="M10" s="17" t="n">
        <v>21482</v>
      </c>
    </row>
    <row r="11" customFormat="false" ht="12.75" hidden="false" customHeight="false" outlineLevel="0" collapsed="false">
      <c r="A11" s="13" t="s">
        <v>20</v>
      </c>
      <c r="B11" s="14" t="n">
        <v>22</v>
      </c>
      <c r="C11" s="15" t="n">
        <v>133</v>
      </c>
      <c r="D11" s="15" t="n">
        <v>206</v>
      </c>
      <c r="E11" s="15" t="n">
        <v>425</v>
      </c>
      <c r="F11" s="15" t="n">
        <v>576</v>
      </c>
      <c r="G11" s="15" t="n">
        <v>817</v>
      </c>
      <c r="H11" s="15" t="n">
        <v>1241</v>
      </c>
      <c r="I11" s="15" t="n">
        <v>1438</v>
      </c>
      <c r="J11" s="15" t="n">
        <v>1329</v>
      </c>
      <c r="K11" s="15" t="n">
        <v>872</v>
      </c>
      <c r="L11" s="16" t="n">
        <v>0</v>
      </c>
      <c r="M11" s="17" t="n">
        <v>7059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17</v>
      </c>
      <c r="D12" s="15" t="n">
        <v>24</v>
      </c>
      <c r="E12" s="15" t="n">
        <v>41</v>
      </c>
      <c r="F12" s="15" t="n">
        <v>61</v>
      </c>
      <c r="G12" s="15" t="n">
        <v>94</v>
      </c>
      <c r="H12" s="15" t="n">
        <v>157</v>
      </c>
      <c r="I12" s="15" t="n">
        <v>233</v>
      </c>
      <c r="J12" s="15" t="n">
        <v>219</v>
      </c>
      <c r="K12" s="15" t="n">
        <v>157</v>
      </c>
      <c r="L12" s="16" t="n">
        <v>0</v>
      </c>
      <c r="M12" s="17" t="n">
        <v>1005</v>
      </c>
    </row>
    <row r="13" customFormat="false" ht="12.75" hidden="false" customHeight="false" outlineLevel="0" collapsed="false">
      <c r="A13" s="13" t="s">
        <v>22</v>
      </c>
      <c r="B13" s="14" t="n">
        <v>22</v>
      </c>
      <c r="C13" s="15" t="n">
        <v>73</v>
      </c>
      <c r="D13" s="15" t="n">
        <v>120</v>
      </c>
      <c r="E13" s="15" t="n">
        <v>178</v>
      </c>
      <c r="F13" s="15" t="n">
        <v>233</v>
      </c>
      <c r="G13" s="15" t="n">
        <v>276</v>
      </c>
      <c r="H13" s="15" t="n">
        <v>407</v>
      </c>
      <c r="I13" s="15" t="n">
        <v>451</v>
      </c>
      <c r="J13" s="15" t="n">
        <v>419</v>
      </c>
      <c r="K13" s="15" t="n">
        <v>316</v>
      </c>
      <c r="L13" s="16" t="n">
        <v>3</v>
      </c>
      <c r="M13" s="17" t="n">
        <v>2498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24</v>
      </c>
      <c r="D14" s="15" t="n">
        <v>46</v>
      </c>
      <c r="E14" s="15" t="n">
        <v>105</v>
      </c>
      <c r="F14" s="15" t="n">
        <v>147</v>
      </c>
      <c r="G14" s="15" t="n">
        <v>295</v>
      </c>
      <c r="H14" s="15" t="n">
        <v>662</v>
      </c>
      <c r="I14" s="15" t="n">
        <v>952</v>
      </c>
      <c r="J14" s="15" t="n">
        <v>1292</v>
      </c>
      <c r="K14" s="15" t="n">
        <v>971</v>
      </c>
      <c r="L14" s="16" t="n">
        <v>2</v>
      </c>
      <c r="M14" s="17" t="n">
        <v>4498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4</v>
      </c>
      <c r="D15" s="15" t="n">
        <v>20</v>
      </c>
      <c r="E15" s="15" t="n">
        <v>31</v>
      </c>
      <c r="F15" s="15" t="n">
        <v>59</v>
      </c>
      <c r="G15" s="15" t="n">
        <v>121</v>
      </c>
      <c r="H15" s="15" t="n">
        <v>255</v>
      </c>
      <c r="I15" s="15" t="n">
        <v>387</v>
      </c>
      <c r="J15" s="15" t="n">
        <v>478</v>
      </c>
      <c r="K15" s="15" t="n">
        <v>339</v>
      </c>
      <c r="L15" s="16" t="n">
        <v>0</v>
      </c>
      <c r="M15" s="17" t="n">
        <v>1694</v>
      </c>
    </row>
    <row r="16" customFormat="false" ht="12.75" hidden="false" customHeight="false" outlineLevel="0" collapsed="false">
      <c r="A16" s="13" t="s">
        <v>25</v>
      </c>
      <c r="B16" s="14" t="n">
        <v>11</v>
      </c>
      <c r="C16" s="15" t="n">
        <v>68</v>
      </c>
      <c r="D16" s="15" t="n">
        <v>137</v>
      </c>
      <c r="E16" s="15" t="n">
        <v>246</v>
      </c>
      <c r="F16" s="15" t="n">
        <v>342</v>
      </c>
      <c r="G16" s="15" t="n">
        <v>354</v>
      </c>
      <c r="H16" s="15" t="n">
        <v>562</v>
      </c>
      <c r="I16" s="15" t="n">
        <v>594</v>
      </c>
      <c r="J16" s="15" t="n">
        <v>532</v>
      </c>
      <c r="K16" s="15" t="n">
        <v>312</v>
      </c>
      <c r="L16" s="16" t="n">
        <v>2</v>
      </c>
      <c r="M16" s="17" t="n">
        <v>3160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7</v>
      </c>
      <c r="D17" s="15" t="n">
        <v>32</v>
      </c>
      <c r="E17" s="15" t="n">
        <v>65</v>
      </c>
      <c r="F17" s="15" t="n">
        <v>106</v>
      </c>
      <c r="G17" s="15" t="n">
        <v>155</v>
      </c>
      <c r="H17" s="15" t="n">
        <v>285</v>
      </c>
      <c r="I17" s="15" t="n">
        <v>337</v>
      </c>
      <c r="J17" s="15" t="n">
        <v>300</v>
      </c>
      <c r="K17" s="15" t="n">
        <v>190</v>
      </c>
      <c r="L17" s="16" t="n">
        <v>0</v>
      </c>
      <c r="M17" s="17" t="n">
        <v>1478</v>
      </c>
    </row>
    <row r="18" customFormat="false" ht="12.75" hidden="false" customHeight="false" outlineLevel="0" collapsed="false">
      <c r="A18" s="13" t="s">
        <v>27</v>
      </c>
      <c r="B18" s="14" t="n">
        <v>19</v>
      </c>
      <c r="C18" s="15" t="n">
        <v>99</v>
      </c>
      <c r="D18" s="15" t="n">
        <v>240</v>
      </c>
      <c r="E18" s="15" t="n">
        <v>520</v>
      </c>
      <c r="F18" s="15" t="n">
        <v>998</v>
      </c>
      <c r="G18" s="15" t="n">
        <v>2039</v>
      </c>
      <c r="H18" s="15" t="n">
        <v>5423</v>
      </c>
      <c r="I18" s="15" t="n">
        <v>9083</v>
      </c>
      <c r="J18" s="15" t="n">
        <v>12169</v>
      </c>
      <c r="K18" s="15" t="n">
        <v>8650</v>
      </c>
      <c r="L18" s="16" t="n">
        <v>14</v>
      </c>
      <c r="M18" s="17" t="n">
        <v>39254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5</v>
      </c>
      <c r="D19" s="15" t="n">
        <v>18</v>
      </c>
      <c r="E19" s="15" t="n">
        <v>27</v>
      </c>
      <c r="F19" s="15" t="n">
        <v>70</v>
      </c>
      <c r="G19" s="15" t="n">
        <v>83</v>
      </c>
      <c r="H19" s="15" t="n">
        <v>140</v>
      </c>
      <c r="I19" s="15" t="n">
        <v>149</v>
      </c>
      <c r="J19" s="15" t="n">
        <v>202</v>
      </c>
      <c r="K19" s="15" t="n">
        <v>131</v>
      </c>
      <c r="L19" s="16" t="n">
        <v>0</v>
      </c>
      <c r="M19" s="17" t="n">
        <v>826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  <c r="H20" s="15" t="n">
        <v>2</v>
      </c>
      <c r="I20" s="15" t="n">
        <v>2</v>
      </c>
      <c r="J20" s="15" t="n">
        <v>0</v>
      </c>
      <c r="K20" s="15" t="n">
        <v>0</v>
      </c>
      <c r="L20" s="16" t="n">
        <v>0</v>
      </c>
      <c r="M20" s="17" t="n">
        <v>5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2</v>
      </c>
      <c r="D21" s="15" t="n">
        <v>1</v>
      </c>
      <c r="E21" s="15" t="n">
        <v>1</v>
      </c>
      <c r="F21" s="15" t="n">
        <v>1</v>
      </c>
      <c r="G21" s="15" t="n">
        <v>1</v>
      </c>
      <c r="H21" s="15" t="n">
        <v>4</v>
      </c>
      <c r="I21" s="15" t="n">
        <v>5</v>
      </c>
      <c r="J21" s="15" t="n">
        <v>1</v>
      </c>
      <c r="K21" s="15" t="n">
        <v>1</v>
      </c>
      <c r="L21" s="16" t="n">
        <v>0</v>
      </c>
      <c r="M21" s="17" t="n">
        <v>17</v>
      </c>
    </row>
    <row r="22" customFormat="false" ht="12.75" hidden="false" customHeight="false" outlineLevel="0" collapsed="false">
      <c r="A22" s="13" t="s">
        <v>31</v>
      </c>
      <c r="B22" s="14" t="n">
        <v>9</v>
      </c>
      <c r="C22" s="15" t="n">
        <v>51</v>
      </c>
      <c r="D22" s="15" t="n">
        <v>68</v>
      </c>
      <c r="E22" s="15" t="n">
        <v>96</v>
      </c>
      <c r="F22" s="15" t="n">
        <v>115</v>
      </c>
      <c r="G22" s="15" t="n">
        <v>129</v>
      </c>
      <c r="H22" s="15" t="n">
        <v>185</v>
      </c>
      <c r="I22" s="15" t="n">
        <v>189</v>
      </c>
      <c r="J22" s="15" t="n">
        <v>137</v>
      </c>
      <c r="K22" s="15" t="n">
        <v>106</v>
      </c>
      <c r="L22" s="16" t="n">
        <v>0</v>
      </c>
      <c r="M22" s="17" t="n">
        <v>1085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5</v>
      </c>
      <c r="F23" s="15" t="n">
        <v>8</v>
      </c>
      <c r="G23" s="15" t="n">
        <v>8</v>
      </c>
      <c r="H23" s="15" t="n">
        <v>18</v>
      </c>
      <c r="I23" s="15" t="n">
        <v>16</v>
      </c>
      <c r="J23" s="15" t="n">
        <v>29</v>
      </c>
      <c r="K23" s="15" t="n">
        <v>15</v>
      </c>
      <c r="L23" s="16" t="n">
        <v>0</v>
      </c>
      <c r="M23" s="17" t="n">
        <v>100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17</v>
      </c>
      <c r="D24" s="15" t="n">
        <v>37</v>
      </c>
      <c r="E24" s="15" t="n">
        <v>68</v>
      </c>
      <c r="F24" s="15" t="n">
        <v>127</v>
      </c>
      <c r="G24" s="15" t="n">
        <v>201</v>
      </c>
      <c r="H24" s="15" t="n">
        <v>380</v>
      </c>
      <c r="I24" s="15" t="n">
        <v>509</v>
      </c>
      <c r="J24" s="15" t="n">
        <v>539</v>
      </c>
      <c r="K24" s="15" t="n">
        <v>456</v>
      </c>
      <c r="L24" s="16" t="n">
        <v>1</v>
      </c>
      <c r="M24" s="17" t="n">
        <v>2337</v>
      </c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10</v>
      </c>
      <c r="D25" s="21" t="n">
        <v>21</v>
      </c>
      <c r="E25" s="21" t="n">
        <v>34</v>
      </c>
      <c r="F25" s="21" t="n">
        <v>45</v>
      </c>
      <c r="G25" s="21" t="n">
        <v>74</v>
      </c>
      <c r="H25" s="21" t="n">
        <v>117</v>
      </c>
      <c r="I25" s="21" t="n">
        <v>231</v>
      </c>
      <c r="J25" s="21" t="n">
        <v>285</v>
      </c>
      <c r="K25" s="21" t="n">
        <v>253</v>
      </c>
      <c r="L25" s="22" t="n">
        <v>0</v>
      </c>
      <c r="M25" s="23" t="n">
        <v>1073</v>
      </c>
    </row>
    <row r="26" customFormat="false" ht="13.5" hidden="false" customHeight="false" outlineLevel="0" collapsed="false">
      <c r="A26" s="24" t="s">
        <v>35</v>
      </c>
      <c r="B26" s="25" t="n">
        <v>268</v>
      </c>
      <c r="C26" s="26" t="n">
        <v>1480</v>
      </c>
      <c r="D26" s="26" t="n">
        <v>2142</v>
      </c>
      <c r="E26" s="26" t="n">
        <v>3412</v>
      </c>
      <c r="F26" s="26" t="n">
        <v>4959</v>
      </c>
      <c r="G26" s="26" t="n">
        <v>7795</v>
      </c>
      <c r="H26" s="26" t="n">
        <v>15648</v>
      </c>
      <c r="I26" s="26" t="n">
        <v>22127</v>
      </c>
      <c r="J26" s="26" t="n">
        <v>26241</v>
      </c>
      <c r="K26" s="26" t="n">
        <v>18204</v>
      </c>
      <c r="L26" s="27" t="n">
        <v>27</v>
      </c>
      <c r="M26" s="28" t="n">
        <v>10230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3</v>
      </c>
      <c r="D6" s="10" t="n">
        <f aca="false">SUM('IP - muži':'IP - ženy'!D6:D6)</f>
        <v>5</v>
      </c>
      <c r="E6" s="10" t="n">
        <f aca="false">SUM('IP - muži':'IP - ženy'!E6:E6)</f>
        <v>12</v>
      </c>
      <c r="F6" s="10" t="n">
        <f aca="false">SUM('IP - muži':'IP - ženy'!F6:F6)</f>
        <v>23</v>
      </c>
      <c r="G6" s="10" t="n">
        <f aca="false">SUM('IP - muži':'IP - ženy'!G6:G6)</f>
        <v>53</v>
      </c>
      <c r="H6" s="10" t="n">
        <f aca="false">SUM('IP - muži':'IP - ženy'!H6:H6)</f>
        <v>119</v>
      </c>
      <c r="I6" s="10" t="n">
        <f aca="false">SUM('IP - muži':'IP - ženy'!I6:I6)</f>
        <v>126</v>
      </c>
      <c r="J6" s="10" t="n">
        <f aca="false">SUM('IP - muži':'IP - ženy'!J6:J6)</f>
        <v>176</v>
      </c>
      <c r="K6" s="10" t="n">
        <f aca="false">SUM('IP - muži':'IP - ženy'!K6:K6)</f>
        <v>129</v>
      </c>
      <c r="L6" s="11" t="n">
        <f aca="false">SUM('IP - muži':'IP - ženy'!L6:L6)</f>
        <v>0</v>
      </c>
      <c r="M6" s="12" t="n">
        <f aca="false">SUM('IP - muži':'IP - ženy'!M6:M6)</f>
        <v>646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5</v>
      </c>
      <c r="C7" s="15" t="n">
        <f aca="false">SUM('IP - muži':'IP - ženy'!C7:C7)</f>
        <v>53</v>
      </c>
      <c r="D7" s="15" t="n">
        <f aca="false">SUM('IP - muži':'IP - ženy'!D7:D7)</f>
        <v>160</v>
      </c>
      <c r="E7" s="15" t="n">
        <f aca="false">SUM('IP - muži':'IP - ženy'!E7:E7)</f>
        <v>322</v>
      </c>
      <c r="F7" s="15" t="n">
        <f aca="false">SUM('IP - muži':'IP - ženy'!F7:F7)</f>
        <v>650</v>
      </c>
      <c r="G7" s="15" t="n">
        <f aca="false">SUM('IP - muži':'IP - ženy'!G7:G7)</f>
        <v>1116</v>
      </c>
      <c r="H7" s="15" t="n">
        <f aca="false">SUM('IP - muži':'IP - ženy'!H7:H7)</f>
        <v>2407</v>
      </c>
      <c r="I7" s="15" t="n">
        <f aca="false">SUM('IP - muži':'IP - ženy'!I7:I7)</f>
        <v>3408</v>
      </c>
      <c r="J7" s="15" t="n">
        <f aca="false">SUM('IP - muži':'IP - ženy'!J7:J7)</f>
        <v>3948</v>
      </c>
      <c r="K7" s="15" t="n">
        <f aca="false">SUM('IP - muži':'IP - ženy'!K7:K7)</f>
        <v>3052</v>
      </c>
      <c r="L7" s="16" t="n">
        <f aca="false">SUM('IP - muži':'IP - ženy'!L7:L7)</f>
        <v>1</v>
      </c>
      <c r="M7" s="17" t="n">
        <f aca="false">SUM('IP - muži':'IP - ženy'!M7:M7)</f>
        <v>15122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0</v>
      </c>
      <c r="C8" s="15" t="n">
        <f aca="false">SUM('IP - muži':'IP - ženy'!C8:C8)</f>
        <v>8</v>
      </c>
      <c r="D8" s="15" t="n">
        <f aca="false">SUM('IP - muži':'IP - ženy'!D8:D8)</f>
        <v>16</v>
      </c>
      <c r="E8" s="15" t="n">
        <f aca="false">SUM('IP - muži':'IP - ženy'!E8:E8)</f>
        <v>39</v>
      </c>
      <c r="F8" s="15" t="n">
        <f aca="false">SUM('IP - muži':'IP - ženy'!F8:F8)</f>
        <v>50</v>
      </c>
      <c r="G8" s="15" t="n">
        <f aca="false">SUM('IP - muži':'IP - ženy'!G8:G8)</f>
        <v>57</v>
      </c>
      <c r="H8" s="15" t="n">
        <f aca="false">SUM('IP - muži':'IP - ženy'!H8:H8)</f>
        <v>105</v>
      </c>
      <c r="I8" s="15" t="n">
        <f aca="false">SUM('IP - muži':'IP - ženy'!I8:I8)</f>
        <v>139</v>
      </c>
      <c r="J8" s="15" t="n">
        <f aca="false">SUM('IP - muži':'IP - ženy'!J8:J8)</f>
        <v>142</v>
      </c>
      <c r="K8" s="15" t="n">
        <f aca="false">SUM('IP - muži':'IP - ženy'!K8:K8)</f>
        <v>83</v>
      </c>
      <c r="L8" s="16" t="n">
        <f aca="false">SUM('IP - muži':'IP - ženy'!L8:L8)</f>
        <v>0</v>
      </c>
      <c r="M8" s="17" t="n">
        <f aca="false">SUM('IP - muži':'IP - ženy'!M8:M8)</f>
        <v>639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11</v>
      </c>
      <c r="C9" s="15" t="n">
        <f aca="false">SUM('IP - muži':'IP - ženy'!C9:C9)</f>
        <v>73</v>
      </c>
      <c r="D9" s="15" t="n">
        <f aca="false">SUM('IP - muži':'IP - ženy'!D9:D9)</f>
        <v>133</v>
      </c>
      <c r="E9" s="15" t="n">
        <f aca="false">SUM('IP - muži':'IP - ženy'!E9:E9)</f>
        <v>225</v>
      </c>
      <c r="F9" s="15" t="n">
        <f aca="false">SUM('IP - muži':'IP - ženy'!F9:F9)</f>
        <v>316</v>
      </c>
      <c r="G9" s="15" t="n">
        <f aca="false">SUM('IP - muži':'IP - ženy'!G9:G9)</f>
        <v>472</v>
      </c>
      <c r="H9" s="15" t="n">
        <f aca="false">SUM('IP - muži':'IP - ženy'!H9:H9)</f>
        <v>866</v>
      </c>
      <c r="I9" s="15" t="n">
        <f aca="false">SUM('IP - muži':'IP - ženy'!I9:I9)</f>
        <v>1185</v>
      </c>
      <c r="J9" s="15" t="n">
        <f aca="false">SUM('IP - muži':'IP - ženy'!J9:J9)</f>
        <v>1403</v>
      </c>
      <c r="K9" s="15" t="n">
        <f aca="false">SUM('IP - muži':'IP - ženy'!K9:K9)</f>
        <v>1150</v>
      </c>
      <c r="L9" s="16" t="n">
        <f aca="false">SUM('IP - muži':'IP - ženy'!L9:L9)</f>
        <v>2</v>
      </c>
      <c r="M9" s="17" t="n">
        <f aca="false">SUM('IP - muži':'IP - ženy'!M9:M9)</f>
        <v>5836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394</v>
      </c>
      <c r="C10" s="15" t="n">
        <f aca="false">SUM('IP - muži':'IP - ženy'!C10:C10)</f>
        <v>1914</v>
      </c>
      <c r="D10" s="15" t="n">
        <f aca="false">SUM('IP - muži':'IP - ženy'!D10:D10)</f>
        <v>2044</v>
      </c>
      <c r="E10" s="15" t="n">
        <f aca="false">SUM('IP - muži':'IP - ženy'!E10:E10)</f>
        <v>2384</v>
      </c>
      <c r="F10" s="15" t="n">
        <f aca="false">SUM('IP - muži':'IP - ženy'!F10:F10)</f>
        <v>2575</v>
      </c>
      <c r="G10" s="15" t="n">
        <f aca="false">SUM('IP - muži':'IP - ženy'!G10:G10)</f>
        <v>3473</v>
      </c>
      <c r="H10" s="15" t="n">
        <f aca="false">SUM('IP - muži':'IP - ženy'!H10:H10)</f>
        <v>5022</v>
      </c>
      <c r="I10" s="15" t="n">
        <f aca="false">SUM('IP - muži':'IP - ženy'!I10:I10)</f>
        <v>5657</v>
      </c>
      <c r="J10" s="15" t="n">
        <f aca="false">SUM('IP - muži':'IP - ženy'!J10:J10)</f>
        <v>5786</v>
      </c>
      <c r="K10" s="15" t="n">
        <f aca="false">SUM('IP - muži':'IP - ženy'!K10:K10)</f>
        <v>3908</v>
      </c>
      <c r="L10" s="16" t="n">
        <f aca="false">SUM('IP - muži':'IP - ženy'!L10:L10)</f>
        <v>4</v>
      </c>
      <c r="M10" s="17" t="n">
        <f aca="false">SUM('IP - muži':'IP - ženy'!M10:M10)</f>
        <v>33161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50</v>
      </c>
      <c r="C11" s="15" t="n">
        <f aca="false">SUM('IP - muži':'IP - ženy'!C11:C11)</f>
        <v>255</v>
      </c>
      <c r="D11" s="15" t="n">
        <f aca="false">SUM('IP - muži':'IP - ženy'!D11:D11)</f>
        <v>378</v>
      </c>
      <c r="E11" s="15" t="n">
        <f aca="false">SUM('IP - muži':'IP - ženy'!E11:E11)</f>
        <v>757</v>
      </c>
      <c r="F11" s="15" t="n">
        <f aca="false">SUM('IP - muži':'IP - ženy'!F11:F11)</f>
        <v>1037</v>
      </c>
      <c r="G11" s="15" t="n">
        <f aca="false">SUM('IP - muži':'IP - ženy'!G11:G11)</f>
        <v>1393</v>
      </c>
      <c r="H11" s="15" t="n">
        <f aca="false">SUM('IP - muži':'IP - ženy'!H11:H11)</f>
        <v>2048</v>
      </c>
      <c r="I11" s="15" t="n">
        <f aca="false">SUM('IP - muži':'IP - ženy'!I11:I11)</f>
        <v>2322</v>
      </c>
      <c r="J11" s="15" t="n">
        <f aca="false">SUM('IP - muži':'IP - ženy'!J11:J11)</f>
        <v>2235</v>
      </c>
      <c r="K11" s="15" t="n">
        <f aca="false">SUM('IP - muži':'IP - ženy'!K11:K11)</f>
        <v>1692</v>
      </c>
      <c r="L11" s="16" t="n">
        <f aca="false">SUM('IP - muži':'IP - ženy'!L11:L11)</f>
        <v>2</v>
      </c>
      <c r="M11" s="17" t="n">
        <f aca="false">SUM('IP - muži':'IP - ženy'!M11:M11)</f>
        <v>12169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6</v>
      </c>
      <c r="C12" s="15" t="n">
        <f aca="false">SUM('IP - muži':'IP - ženy'!C12:C12)</f>
        <v>37</v>
      </c>
      <c r="D12" s="15" t="n">
        <f aca="false">SUM('IP - muži':'IP - ženy'!D12:D12)</f>
        <v>52</v>
      </c>
      <c r="E12" s="15" t="n">
        <f aca="false">SUM('IP - muži':'IP - ženy'!E12:E12)</f>
        <v>88</v>
      </c>
      <c r="F12" s="15" t="n">
        <f aca="false">SUM('IP - muži':'IP - ženy'!F12:F12)</f>
        <v>111</v>
      </c>
      <c r="G12" s="15" t="n">
        <f aca="false">SUM('IP - muži':'IP - ženy'!G12:G12)</f>
        <v>190</v>
      </c>
      <c r="H12" s="15" t="n">
        <f aca="false">SUM('IP - muži':'IP - ženy'!H12:H12)</f>
        <v>296</v>
      </c>
      <c r="I12" s="15" t="n">
        <f aca="false">SUM('IP - muži':'IP - ženy'!I12:I12)</f>
        <v>408</v>
      </c>
      <c r="J12" s="15" t="n">
        <f aca="false">SUM('IP - muži':'IP - ženy'!J12:J12)</f>
        <v>411</v>
      </c>
      <c r="K12" s="15" t="n">
        <f aca="false">SUM('IP - muži':'IP - ženy'!K12:K12)</f>
        <v>326</v>
      </c>
      <c r="L12" s="16" t="n">
        <f aca="false">SUM('IP - muži':'IP - ženy'!L12:L12)</f>
        <v>0</v>
      </c>
      <c r="M12" s="17" t="n">
        <f aca="false">SUM('IP - muži':'IP - ženy'!M12:M12)</f>
        <v>1925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40</v>
      </c>
      <c r="C13" s="15" t="n">
        <f aca="false">SUM('IP - muži':'IP - ženy'!C13:C13)</f>
        <v>167</v>
      </c>
      <c r="D13" s="15" t="n">
        <f aca="false">SUM('IP - muži':'IP - ženy'!D13:D13)</f>
        <v>225</v>
      </c>
      <c r="E13" s="15" t="n">
        <f aca="false">SUM('IP - muži':'IP - ženy'!E13:E13)</f>
        <v>337</v>
      </c>
      <c r="F13" s="15" t="n">
        <f aca="false">SUM('IP - muži':'IP - ženy'!F13:F13)</f>
        <v>458</v>
      </c>
      <c r="G13" s="15" t="n">
        <f aca="false">SUM('IP - muži':'IP - ženy'!G13:G13)</f>
        <v>556</v>
      </c>
      <c r="H13" s="15" t="n">
        <f aca="false">SUM('IP - muži':'IP - ženy'!H13:H13)</f>
        <v>718</v>
      </c>
      <c r="I13" s="15" t="n">
        <f aca="false">SUM('IP - muži':'IP - ženy'!I13:I13)</f>
        <v>828</v>
      </c>
      <c r="J13" s="15" t="n">
        <f aca="false">SUM('IP - muži':'IP - ženy'!J13:J13)</f>
        <v>773</v>
      </c>
      <c r="K13" s="15" t="n">
        <f aca="false">SUM('IP - muži':'IP - ženy'!K13:K13)</f>
        <v>649</v>
      </c>
      <c r="L13" s="16" t="n">
        <f aca="false">SUM('IP - muži':'IP - ženy'!L13:L13)</f>
        <v>5</v>
      </c>
      <c r="M13" s="17" t="n">
        <f aca="false">SUM('IP - muži':'IP - ženy'!M13:M13)</f>
        <v>4756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6</v>
      </c>
      <c r="C14" s="15" t="n">
        <f aca="false">SUM('IP - muži':'IP - ženy'!C14:C14)</f>
        <v>47</v>
      </c>
      <c r="D14" s="15" t="n">
        <f aca="false">SUM('IP - muži':'IP - ženy'!D14:D14)</f>
        <v>85</v>
      </c>
      <c r="E14" s="15" t="n">
        <f aca="false">SUM('IP - muži':'IP - ženy'!E14:E14)</f>
        <v>212</v>
      </c>
      <c r="F14" s="15" t="n">
        <f aca="false">SUM('IP - muži':'IP - ženy'!F14:F14)</f>
        <v>324</v>
      </c>
      <c r="G14" s="15" t="n">
        <f aca="false">SUM('IP - muži':'IP - ženy'!G14:G14)</f>
        <v>613</v>
      </c>
      <c r="H14" s="15" t="n">
        <f aca="false">SUM('IP - muži':'IP - ženy'!H14:H14)</f>
        <v>1447</v>
      </c>
      <c r="I14" s="15" t="n">
        <f aca="false">SUM('IP - muži':'IP - ženy'!I14:I14)</f>
        <v>2373</v>
      </c>
      <c r="J14" s="15" t="n">
        <f aca="false">SUM('IP - muži':'IP - ženy'!J14:J14)</f>
        <v>3433</v>
      </c>
      <c r="K14" s="15" t="n">
        <f aca="false">SUM('IP - muži':'IP - ženy'!K14:K14)</f>
        <v>3349</v>
      </c>
      <c r="L14" s="16" t="n">
        <f aca="false">SUM('IP - muži':'IP - ženy'!L14:L14)</f>
        <v>7</v>
      </c>
      <c r="M14" s="17" t="n">
        <f aca="false">SUM('IP - muži':'IP - ženy'!M14:M14)</f>
        <v>11896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0</v>
      </c>
      <c r="C15" s="15" t="n">
        <f aca="false">SUM('IP - muži':'IP - ženy'!C15:C15)</f>
        <v>7</v>
      </c>
      <c r="D15" s="15" t="n">
        <f aca="false">SUM('IP - muži':'IP - ženy'!D15:D15)</f>
        <v>28</v>
      </c>
      <c r="E15" s="15" t="n">
        <f aca="false">SUM('IP - muži':'IP - ženy'!E15:E15)</f>
        <v>61</v>
      </c>
      <c r="F15" s="15" t="n">
        <f aca="false">SUM('IP - muži':'IP - ženy'!F15:F15)</f>
        <v>97</v>
      </c>
      <c r="G15" s="15" t="n">
        <f aca="false">SUM('IP - muži':'IP - ženy'!G15:G15)</f>
        <v>212</v>
      </c>
      <c r="H15" s="15" t="n">
        <f aca="false">SUM('IP - muži':'IP - ženy'!H15:H15)</f>
        <v>439</v>
      </c>
      <c r="I15" s="15" t="n">
        <f aca="false">SUM('IP - muži':'IP - ženy'!I15:I15)</f>
        <v>646</v>
      </c>
      <c r="J15" s="15" t="n">
        <f aca="false">SUM('IP - muži':'IP - ženy'!J15:J15)</f>
        <v>859</v>
      </c>
      <c r="K15" s="15" t="n">
        <f aca="false">SUM('IP - muži':'IP - ženy'!K15:K15)</f>
        <v>727</v>
      </c>
      <c r="L15" s="16" t="n">
        <f aca="false">SUM('IP - muži':'IP - ženy'!L15:L15)</f>
        <v>2</v>
      </c>
      <c r="M15" s="17" t="n">
        <f aca="false">SUM('IP - muži':'IP - ženy'!M15:M15)</f>
        <v>3078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8</v>
      </c>
      <c r="C16" s="15" t="n">
        <f aca="false">SUM('IP - muži':'IP - ženy'!C16:C16)</f>
        <v>126</v>
      </c>
      <c r="D16" s="15" t="n">
        <f aca="false">SUM('IP - muži':'IP - ženy'!D16:D16)</f>
        <v>242</v>
      </c>
      <c r="E16" s="15" t="n">
        <f aca="false">SUM('IP - muži':'IP - ženy'!E16:E16)</f>
        <v>473</v>
      </c>
      <c r="F16" s="15" t="n">
        <f aca="false">SUM('IP - muži':'IP - ženy'!F16:F16)</f>
        <v>615</v>
      </c>
      <c r="G16" s="15" t="n">
        <f aca="false">SUM('IP - muži':'IP - ženy'!G16:G16)</f>
        <v>684</v>
      </c>
      <c r="H16" s="15" t="n">
        <f aca="false">SUM('IP - muži':'IP - ženy'!H16:H16)</f>
        <v>1065</v>
      </c>
      <c r="I16" s="15" t="n">
        <f aca="false">SUM('IP - muži':'IP - ženy'!I16:I16)</f>
        <v>1130</v>
      </c>
      <c r="J16" s="15" t="n">
        <f aca="false">SUM('IP - muži':'IP - ženy'!J16:J16)</f>
        <v>984</v>
      </c>
      <c r="K16" s="15" t="n">
        <f aca="false">SUM('IP - muži':'IP - ženy'!K16:K16)</f>
        <v>717</v>
      </c>
      <c r="L16" s="16" t="n">
        <f aca="false">SUM('IP - muži':'IP - ženy'!L16:L16)</f>
        <v>4</v>
      </c>
      <c r="M16" s="17" t="n">
        <f aca="false">SUM('IP - muži':'IP - ženy'!M16:M16)</f>
        <v>6058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2</v>
      </c>
      <c r="C17" s="15" t="n">
        <f aca="false">SUM('IP - muži':'IP - ženy'!C17:C17)</f>
        <v>14</v>
      </c>
      <c r="D17" s="15" t="n">
        <f aca="false">SUM('IP - muži':'IP - ženy'!D17:D17)</f>
        <v>62</v>
      </c>
      <c r="E17" s="15" t="n">
        <f aca="false">SUM('IP - muži':'IP - ženy'!E17:E17)</f>
        <v>110</v>
      </c>
      <c r="F17" s="15" t="n">
        <f aca="false">SUM('IP - muži':'IP - ženy'!F17:F17)</f>
        <v>174</v>
      </c>
      <c r="G17" s="15" t="n">
        <f aca="false">SUM('IP - muži':'IP - ženy'!G17:G17)</f>
        <v>258</v>
      </c>
      <c r="H17" s="15" t="n">
        <f aca="false">SUM('IP - muži':'IP - ženy'!H17:H17)</f>
        <v>457</v>
      </c>
      <c r="I17" s="15" t="n">
        <f aca="false">SUM('IP - muži':'IP - ženy'!I17:I17)</f>
        <v>540</v>
      </c>
      <c r="J17" s="15" t="n">
        <f aca="false">SUM('IP - muži':'IP - ženy'!J17:J17)</f>
        <v>512</v>
      </c>
      <c r="K17" s="15" t="n">
        <f aca="false">SUM('IP - muži':'IP - ženy'!K17:K17)</f>
        <v>358</v>
      </c>
      <c r="L17" s="16" t="n">
        <f aca="false">SUM('IP - muži':'IP - ženy'!L17:L17)</f>
        <v>1</v>
      </c>
      <c r="M17" s="17" t="n">
        <f aca="false">SUM('IP - muži':'IP - ženy'!M17:M17)</f>
        <v>2488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27</v>
      </c>
      <c r="C18" s="15" t="n">
        <f aca="false">SUM('IP - muži':'IP - ženy'!C18:C18)</f>
        <v>174</v>
      </c>
      <c r="D18" s="15" t="n">
        <f aca="false">SUM('IP - muži':'IP - ženy'!D18:D18)</f>
        <v>430</v>
      </c>
      <c r="E18" s="15" t="n">
        <f aca="false">SUM('IP - muži':'IP - ženy'!E18:E18)</f>
        <v>996</v>
      </c>
      <c r="F18" s="15" t="n">
        <f aca="false">SUM('IP - muži':'IP - ženy'!F18:F18)</f>
        <v>1923</v>
      </c>
      <c r="G18" s="15" t="n">
        <f aca="false">SUM('IP - muži':'IP - ženy'!G18:G18)</f>
        <v>3818</v>
      </c>
      <c r="H18" s="15" t="n">
        <f aca="false">SUM('IP - muži':'IP - ženy'!H18:H18)</f>
        <v>9353</v>
      </c>
      <c r="I18" s="15" t="n">
        <f aca="false">SUM('IP - muži':'IP - ženy'!I18:I18)</f>
        <v>14847</v>
      </c>
      <c r="J18" s="15" t="n">
        <f aca="false">SUM('IP - muži':'IP - ženy'!J18:J18)</f>
        <v>19756</v>
      </c>
      <c r="K18" s="15" t="n">
        <f aca="false">SUM('IP - muži':'IP - ženy'!K18:K18)</f>
        <v>16329</v>
      </c>
      <c r="L18" s="16" t="n">
        <f aca="false">SUM('IP - muži':'IP - ženy'!L18:L18)</f>
        <v>26</v>
      </c>
      <c r="M18" s="17" t="n">
        <f aca="false">SUM('IP - muži':'IP - ženy'!M18:M18)</f>
        <v>67679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1</v>
      </c>
      <c r="C19" s="15" t="n">
        <f aca="false">SUM('IP - muži':'IP - ženy'!C19:C19)</f>
        <v>10</v>
      </c>
      <c r="D19" s="15" t="n">
        <f aca="false">SUM('IP - muži':'IP - ženy'!D19:D19)</f>
        <v>41</v>
      </c>
      <c r="E19" s="15" t="n">
        <f aca="false">SUM('IP - muži':'IP - ženy'!E19:E19)</f>
        <v>51</v>
      </c>
      <c r="F19" s="15" t="n">
        <f aca="false">SUM('IP - muži':'IP - ženy'!F19:F19)</f>
        <v>103</v>
      </c>
      <c r="G19" s="15" t="n">
        <f aca="false">SUM('IP - muži':'IP - ženy'!G19:G19)</f>
        <v>141</v>
      </c>
      <c r="H19" s="15" t="n">
        <f aca="false">SUM('IP - muži':'IP - ženy'!H19:H19)</f>
        <v>242</v>
      </c>
      <c r="I19" s="15" t="n">
        <f aca="false">SUM('IP - muži':'IP - ženy'!I19:I19)</f>
        <v>267</v>
      </c>
      <c r="J19" s="15" t="n">
        <f aca="false">SUM('IP - muži':'IP - ženy'!J19:J19)</f>
        <v>338</v>
      </c>
      <c r="K19" s="15" t="n">
        <f aca="false">SUM('IP - muži':'IP - ženy'!K19:K19)</f>
        <v>259</v>
      </c>
      <c r="L19" s="16" t="n">
        <f aca="false">SUM('IP - muži':'IP - ženy'!L19:L19)</f>
        <v>0</v>
      </c>
      <c r="M19" s="17" t="n">
        <f aca="false">SUM('IP - muži':'IP - ženy'!M19:M19)</f>
        <v>1453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1</v>
      </c>
      <c r="H20" s="15" t="n">
        <f aca="false">SUM('IP - muži':'IP - ženy'!H20:H20)</f>
        <v>2</v>
      </c>
      <c r="I20" s="15" t="n">
        <f aca="false">SUM('IP - muži':'IP - ženy'!I20:I20)</f>
        <v>2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5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4</v>
      </c>
      <c r="D21" s="15" t="n">
        <f aca="false">SUM('IP - muži':'IP - ženy'!D21:D21)</f>
        <v>2</v>
      </c>
      <c r="E21" s="15" t="n">
        <f aca="false">SUM('IP - muži':'IP - ženy'!E21:E21)</f>
        <v>2</v>
      </c>
      <c r="F21" s="15" t="n">
        <f aca="false">SUM('IP - muži':'IP - ženy'!F21:F21)</f>
        <v>1</v>
      </c>
      <c r="G21" s="15" t="n">
        <f aca="false">SUM('IP - muži':'IP - ženy'!G21:G21)</f>
        <v>4</v>
      </c>
      <c r="H21" s="15" t="n">
        <f aca="false">SUM('IP - muži':'IP - ženy'!H21:H21)</f>
        <v>7</v>
      </c>
      <c r="I21" s="15" t="n">
        <f aca="false">SUM('IP - muži':'IP - ženy'!I21:I21)</f>
        <v>11</v>
      </c>
      <c r="J21" s="15" t="n">
        <f aca="false">SUM('IP - muži':'IP - ženy'!J21:J21)</f>
        <v>5</v>
      </c>
      <c r="K21" s="15" t="n">
        <f aca="false">SUM('IP - muži':'IP - ženy'!K21:K21)</f>
        <v>4</v>
      </c>
      <c r="L21" s="16" t="n">
        <f aca="false">SUM('IP - muži':'IP - ženy'!L21:L21)</f>
        <v>0</v>
      </c>
      <c r="M21" s="17" t="n">
        <f aca="false">SUM('IP - muži':'IP - ženy'!M21:M21)</f>
        <v>4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21</v>
      </c>
      <c r="C22" s="15" t="n">
        <f aca="false">SUM('IP - muži':'IP - ženy'!C22:C22)</f>
        <v>110</v>
      </c>
      <c r="D22" s="15" t="n">
        <f aca="false">SUM('IP - muži':'IP - ženy'!D22:D22)</f>
        <v>145</v>
      </c>
      <c r="E22" s="15" t="n">
        <f aca="false">SUM('IP - muži':'IP - ženy'!E22:E22)</f>
        <v>203</v>
      </c>
      <c r="F22" s="15" t="n">
        <f aca="false">SUM('IP - muži':'IP - ženy'!F22:F22)</f>
        <v>247</v>
      </c>
      <c r="G22" s="15" t="n">
        <f aca="false">SUM('IP - muži':'IP - ženy'!G22:G22)</f>
        <v>284</v>
      </c>
      <c r="H22" s="15" t="n">
        <f aca="false">SUM('IP - muži':'IP - ženy'!H22:H22)</f>
        <v>352</v>
      </c>
      <c r="I22" s="15" t="n">
        <f aca="false">SUM('IP - muži':'IP - ženy'!I22:I22)</f>
        <v>357</v>
      </c>
      <c r="J22" s="15" t="n">
        <f aca="false">SUM('IP - muži':'IP - ženy'!J22:J22)</f>
        <v>251</v>
      </c>
      <c r="K22" s="15" t="n">
        <f aca="false">SUM('IP - muži':'IP - ženy'!K22:K22)</f>
        <v>191</v>
      </c>
      <c r="L22" s="16" t="n">
        <f aca="false">SUM('IP - muži':'IP - ženy'!L22:L22)</f>
        <v>0</v>
      </c>
      <c r="M22" s="17" t="n">
        <f aca="false">SUM('IP - muži':'IP - ženy'!M22:M22)</f>
        <v>2161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2</v>
      </c>
      <c r="D23" s="15" t="n">
        <f aca="false">SUM('IP - muži':'IP - ženy'!D23:D23)</f>
        <v>1</v>
      </c>
      <c r="E23" s="15" t="n">
        <f aca="false">SUM('IP - muži':'IP - ženy'!E23:E23)</f>
        <v>8</v>
      </c>
      <c r="F23" s="15" t="n">
        <f aca="false">SUM('IP - muži':'IP - ženy'!F23:F23)</f>
        <v>9</v>
      </c>
      <c r="G23" s="15" t="n">
        <f aca="false">SUM('IP - muži':'IP - ženy'!G23:G23)</f>
        <v>12</v>
      </c>
      <c r="H23" s="15" t="n">
        <f aca="false">SUM('IP - muži':'IP - ženy'!H23:H23)</f>
        <v>26</v>
      </c>
      <c r="I23" s="15" t="n">
        <f aca="false">SUM('IP - muži':'IP - ženy'!I23:I23)</f>
        <v>36</v>
      </c>
      <c r="J23" s="15" t="n">
        <f aca="false">SUM('IP - muži':'IP - ženy'!J23:J23)</f>
        <v>47</v>
      </c>
      <c r="K23" s="15" t="n">
        <f aca="false">SUM('IP - muži':'IP - ženy'!K23:K23)</f>
        <v>25</v>
      </c>
      <c r="L23" s="16" t="n">
        <f aca="false">SUM('IP - muži':'IP - ženy'!L23:L23)</f>
        <v>0</v>
      </c>
      <c r="M23" s="17" t="n">
        <f aca="false">SUM('IP - muži':'IP - ženy'!M23:M23)</f>
        <v>166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4</v>
      </c>
      <c r="C24" s="15" t="n">
        <f aca="false">SUM('IP - muži':'IP - ženy'!C24:C24)</f>
        <v>50</v>
      </c>
      <c r="D24" s="15" t="n">
        <f aca="false">SUM('IP - muži':'IP - ženy'!D24:D24)</f>
        <v>131</v>
      </c>
      <c r="E24" s="15" t="n">
        <f aca="false">SUM('IP - muži':'IP - ženy'!E24:E24)</f>
        <v>282</v>
      </c>
      <c r="F24" s="15" t="n">
        <f aca="false">SUM('IP - muži':'IP - ženy'!F24:F24)</f>
        <v>538</v>
      </c>
      <c r="G24" s="15" t="n">
        <f aca="false">SUM('IP - muži':'IP - ženy'!G24:G24)</f>
        <v>846</v>
      </c>
      <c r="H24" s="15" t="n">
        <f aca="false">SUM('IP - muži':'IP - ženy'!H24:H24)</f>
        <v>1506</v>
      </c>
      <c r="I24" s="15" t="n">
        <f aca="false">SUM('IP - muži':'IP - ženy'!I24:I24)</f>
        <v>1862</v>
      </c>
      <c r="J24" s="15" t="n">
        <f aca="false">SUM('IP - muži':'IP - ženy'!J24:J24)</f>
        <v>1920</v>
      </c>
      <c r="K24" s="15" t="n">
        <f aca="false">SUM('IP - muži':'IP - ženy'!K24:K24)</f>
        <v>1629</v>
      </c>
      <c r="L24" s="16" t="n">
        <f aca="false">SUM('IP - muži':'IP - ženy'!L24:L24)</f>
        <v>1</v>
      </c>
      <c r="M24" s="17" t="n">
        <f aca="false">SUM('IP - muži':'IP - ženy'!M24:M24)</f>
        <v>8769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6</v>
      </c>
      <c r="C25" s="21" t="n">
        <f aca="false">SUM('IP - muži':'IP - ženy'!C25:C25)</f>
        <v>24</v>
      </c>
      <c r="D25" s="21" t="n">
        <f aca="false">SUM('IP - muži':'IP - ženy'!D25:D25)</f>
        <v>40</v>
      </c>
      <c r="E25" s="21" t="n">
        <f aca="false">SUM('IP - muži':'IP - ženy'!E25:E25)</f>
        <v>72</v>
      </c>
      <c r="F25" s="21" t="n">
        <f aca="false">SUM('IP - muži':'IP - ženy'!F25:F25)</f>
        <v>97</v>
      </c>
      <c r="G25" s="21" t="n">
        <f aca="false">SUM('IP - muži':'IP - ženy'!G25:G25)</f>
        <v>160</v>
      </c>
      <c r="H25" s="21" t="n">
        <f aca="false">SUM('IP - muži':'IP - ženy'!H25:H25)</f>
        <v>283</v>
      </c>
      <c r="I25" s="21" t="n">
        <f aca="false">SUM('IP - muži':'IP - ženy'!I25:I25)</f>
        <v>562</v>
      </c>
      <c r="J25" s="21" t="n">
        <f aca="false">SUM('IP - muži':'IP - ženy'!J25:J25)</f>
        <v>709</v>
      </c>
      <c r="K25" s="21" t="n">
        <f aca="false">SUM('IP - muži':'IP - ženy'!K25:K25)</f>
        <v>811</v>
      </c>
      <c r="L25" s="22" t="n">
        <f aca="false">SUM('IP - muži':'IP - ženy'!L25:L25)</f>
        <v>1</v>
      </c>
      <c r="M25" s="23" t="n">
        <f aca="false">SUM('IP - muži':'IP - ženy'!M25:M25)</f>
        <v>2765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591</v>
      </c>
      <c r="C26" s="26" t="n">
        <f aca="false">SUM('IP - muži':'IP - ženy'!C26:C26)</f>
        <v>3078</v>
      </c>
      <c r="D26" s="26" t="n">
        <f aca="false">SUM('IP - muži':'IP - ženy'!D26:D26)</f>
        <v>4220</v>
      </c>
      <c r="E26" s="26" t="n">
        <f aca="false">SUM('IP - muži':'IP - ženy'!E26:E26)</f>
        <v>6634</v>
      </c>
      <c r="F26" s="26" t="n">
        <f aca="false">SUM('IP - muži':'IP - ženy'!F26:F26)</f>
        <v>9348</v>
      </c>
      <c r="G26" s="26" t="n">
        <f aca="false">SUM('IP - muži':'IP - ženy'!G26:G26)</f>
        <v>14343</v>
      </c>
      <c r="H26" s="26" t="n">
        <f aca="false">SUM('IP - muži':'IP - ženy'!H26:H26)</f>
        <v>26760</v>
      </c>
      <c r="I26" s="26" t="n">
        <f aca="false">SUM('IP - muži':'IP - ženy'!I26:I26)</f>
        <v>36706</v>
      </c>
      <c r="J26" s="26" t="n">
        <f aca="false">SUM('IP - muži':'IP - ženy'!J26:J26)</f>
        <v>43688</v>
      </c>
      <c r="K26" s="26" t="n">
        <f aca="false">SUM('IP - muži':'IP - ženy'!K26:K26)</f>
        <v>35388</v>
      </c>
      <c r="L26" s="27" t="n">
        <f aca="false">SUM('IP - muži':'IP - ženy'!L26:L26)</f>
        <v>56</v>
      </c>
      <c r="M26" s="28" t="n">
        <f aca="false">SUM('IP - muži':'IP - ženy'!M26:M26)</f>
        <v>18081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customFormat="false" ht="12.75" hidden="false" customHeight="false" outlineLevel="0" collapsed="false">
      <c r="G29" s="18"/>
    </row>
    <row r="30" customFormat="false" ht="12.75" hidden="false" customHeight="false" outlineLevel="0" collapsed="false">
      <c r="H30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Švandová Jitka (ČSSZ 61)</cp:lastModifiedBy>
  <cp:lastPrinted>2013-06-14T11:24:10Z</cp:lastPrinted>
  <dcterms:modified xsi:type="dcterms:W3CDTF">2025-01-29T09:11:23Z</dcterms:modified>
  <cp:revision>0</cp:revision>
  <dc:subject/>
  <dc:title/>
</cp:coreProperties>
</file>