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3–2023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3–2023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3–2023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3–2023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3–2023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3–2023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3–2023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3–2023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3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Neudáno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3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3–2023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3–2023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3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3–2023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6:$AK$6</c:f>
              <c:numCache>
                <c:formatCode>General</c:formatCode>
                <c:ptCount val="21"/>
                <c:pt idx="0">
                  <c:v>1057607</c:v>
                </c:pt>
                <c:pt idx="1">
                  <c:v>1076016</c:v>
                </c:pt>
                <c:pt idx="2">
                  <c:v>1088948</c:v>
                </c:pt>
                <c:pt idx="3">
                  <c:v>1110548</c:v>
                </c:pt>
                <c:pt idx="4">
                  <c:v>1129610</c:v>
                </c:pt>
                <c:pt idx="5">
                  <c:v>1152296</c:v>
                </c:pt>
                <c:pt idx="6">
                  <c:v>1176338</c:v>
                </c:pt>
                <c:pt idx="7">
                  <c:v>1195911</c:v>
                </c:pt>
                <c:pt idx="8">
                  <c:v>1228131</c:v>
                </c:pt>
                <c:pt idx="9">
                  <c:v>1231152</c:v>
                </c:pt>
                <c:pt idx="10">
                  <c:v>1233142</c:v>
                </c:pt>
                <c:pt idx="11">
                  <c:v>1239004</c:v>
                </c:pt>
                <c:pt idx="12">
                  <c:v>1247415</c:v>
                </c:pt>
                <c:pt idx="13">
                  <c:v>1263443</c:v>
                </c:pt>
                <c:pt idx="14">
                  <c:v>1271640</c:v>
                </c:pt>
                <c:pt idx="15">
                  <c:v>1276883</c:v>
                </c:pt>
                <c:pt idx="16">
                  <c:v>1282077</c:v>
                </c:pt>
                <c:pt idx="17">
                  <c:v>1280680</c:v>
                </c:pt>
                <c:pt idx="18">
                  <c:v>1271859</c:v>
                </c:pt>
                <c:pt idx="19">
                  <c:v>1269796</c:v>
                </c:pt>
                <c:pt idx="20">
                  <c:v>1275648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7:$AK$7</c:f>
              <c:numCache>
                <c:formatCode>General</c:formatCode>
                <c:ptCount val="21"/>
                <c:pt idx="0">
                  <c:v>2154879</c:v>
                </c:pt>
                <c:pt idx="1">
                  <c:v>2173690</c:v>
                </c:pt>
                <c:pt idx="2">
                  <c:v>2179725</c:v>
                </c:pt>
                <c:pt idx="3">
                  <c:v>2199626</c:v>
                </c:pt>
                <c:pt idx="4">
                  <c:v>2217511</c:v>
                </c:pt>
                <c:pt idx="5">
                  <c:v>2230750</c:v>
                </c:pt>
                <c:pt idx="6">
                  <c:v>2242538</c:v>
                </c:pt>
                <c:pt idx="7">
                  <c:v>2250856</c:v>
                </c:pt>
                <c:pt idx="8">
                  <c:v>2273271</c:v>
                </c:pt>
                <c:pt idx="9">
                  <c:v>2262392</c:v>
                </c:pt>
                <c:pt idx="10">
                  <c:v>2249095</c:v>
                </c:pt>
                <c:pt idx="11">
                  <c:v>2246253</c:v>
                </c:pt>
                <c:pt idx="12">
                  <c:v>2244982</c:v>
                </c:pt>
                <c:pt idx="13">
                  <c:v>2245522</c:v>
                </c:pt>
                <c:pt idx="14">
                  <c:v>2236661</c:v>
                </c:pt>
                <c:pt idx="15">
                  <c:v>2229119</c:v>
                </c:pt>
                <c:pt idx="16">
                  <c:v>2220106</c:v>
                </c:pt>
                <c:pt idx="17">
                  <c:v>2196741</c:v>
                </c:pt>
                <c:pt idx="18">
                  <c:v>2181164</c:v>
                </c:pt>
                <c:pt idx="19">
                  <c:v>2163941</c:v>
                </c:pt>
                <c:pt idx="20">
                  <c:v>2152894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8:$AK$8</c:f>
              <c:numCache>
                <c:formatCode>General</c:formatCode>
                <c:ptCount val="21"/>
                <c:pt idx="0">
                  <c:v>3212486</c:v>
                </c:pt>
                <c:pt idx="1">
                  <c:v>3249706</c:v>
                </c:pt>
                <c:pt idx="2">
                  <c:v>3268673</c:v>
                </c:pt>
                <c:pt idx="3">
                  <c:v>3310174</c:v>
                </c:pt>
                <c:pt idx="4">
                  <c:v>3347121</c:v>
                </c:pt>
                <c:pt idx="5">
                  <c:v>3383046</c:v>
                </c:pt>
                <c:pt idx="6">
                  <c:v>3418876</c:v>
                </c:pt>
                <c:pt idx="7">
                  <c:v>3446767</c:v>
                </c:pt>
                <c:pt idx="8">
                  <c:v>3501402</c:v>
                </c:pt>
                <c:pt idx="9">
                  <c:v>3493544</c:v>
                </c:pt>
                <c:pt idx="10">
                  <c:v>3482237</c:v>
                </c:pt>
                <c:pt idx="11">
                  <c:v>3485257</c:v>
                </c:pt>
                <c:pt idx="12">
                  <c:v>3492397</c:v>
                </c:pt>
                <c:pt idx="13">
                  <c:v>3508965</c:v>
                </c:pt>
                <c:pt idx="14">
                  <c:v>3508301</c:v>
                </c:pt>
                <c:pt idx="15">
                  <c:v>3506002</c:v>
                </c:pt>
                <c:pt idx="16">
                  <c:v>3502183</c:v>
                </c:pt>
                <c:pt idx="17">
                  <c:v>3477421</c:v>
                </c:pt>
                <c:pt idx="18">
                  <c:v>3453023</c:v>
                </c:pt>
                <c:pt idx="19">
                  <c:v>3433737</c:v>
                </c:pt>
                <c:pt idx="20">
                  <c:v>3428542</c:v>
                </c:pt>
              </c:numCache>
            </c:numRef>
          </c:val>
        </c:ser>
        <c:gapWidth val="150"/>
        <c:overlap val="0"/>
        <c:axId val="75684046"/>
        <c:axId val="88751107"/>
      </c:barChart>
      <c:catAx>
        <c:axId val="7568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1107"/>
        <c:crossesAt val="0"/>
        <c:auto val="1"/>
        <c:lblAlgn val="ctr"/>
        <c:lblOffset val="100"/>
        <c:noMultiLvlLbl val="0"/>
      </c:catAx>
      <c:valAx>
        <c:axId val="88751107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4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3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D$102:$D$123</c:f>
              <c:numCache>
                <c:formatCode>General</c:formatCode>
                <c:ptCount val="22"/>
                <c:pt idx="0">
                  <c:v>283</c:v>
                </c:pt>
                <c:pt idx="1">
                  <c:v>669</c:v>
                </c:pt>
                <c:pt idx="2">
                  <c:v>2537</c:v>
                </c:pt>
                <c:pt idx="3">
                  <c:v>1806</c:v>
                </c:pt>
                <c:pt idx="4">
                  <c:v>2080</c:v>
                </c:pt>
                <c:pt idx="5">
                  <c:v>1988</c:v>
                </c:pt>
                <c:pt idx="6">
                  <c:v>1745</c:v>
                </c:pt>
                <c:pt idx="7">
                  <c:v>1685</c:v>
                </c:pt>
                <c:pt idx="8">
                  <c:v>1957</c:v>
                </c:pt>
                <c:pt idx="9">
                  <c:v>5076</c:v>
                </c:pt>
                <c:pt idx="10">
                  <c:v>17602</c:v>
                </c:pt>
                <c:pt idx="11">
                  <c:v>34851</c:v>
                </c:pt>
                <c:pt idx="12">
                  <c:v>16554</c:v>
                </c:pt>
                <c:pt idx="13">
                  <c:v>10985</c:v>
                </c:pt>
                <c:pt idx="14">
                  <c:v>10023</c:v>
                </c:pt>
                <c:pt idx="15">
                  <c:v>9989</c:v>
                </c:pt>
                <c:pt idx="16">
                  <c:v>8990</c:v>
                </c:pt>
                <c:pt idx="17">
                  <c:v>7277</c:v>
                </c:pt>
                <c:pt idx="18">
                  <c:v>5692</c:v>
                </c:pt>
                <c:pt idx="19">
                  <c:v>4193</c:v>
                </c:pt>
                <c:pt idx="20">
                  <c:v>7144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G$102:$G$123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8</c:v>
                </c:pt>
                <c:pt idx="5">
                  <c:v>13</c:v>
                </c:pt>
                <c:pt idx="6">
                  <c:v>13</c:v>
                </c:pt>
                <c:pt idx="7">
                  <c:v>28</c:v>
                </c:pt>
                <c:pt idx="8">
                  <c:v>31</c:v>
                </c:pt>
                <c:pt idx="9">
                  <c:v>40</c:v>
                </c:pt>
                <c:pt idx="10">
                  <c:v>59</c:v>
                </c:pt>
                <c:pt idx="11">
                  <c:v>76</c:v>
                </c:pt>
                <c:pt idx="12">
                  <c:v>161</c:v>
                </c:pt>
                <c:pt idx="13">
                  <c:v>220</c:v>
                </c:pt>
                <c:pt idx="14">
                  <c:v>356</c:v>
                </c:pt>
                <c:pt idx="15">
                  <c:v>349</c:v>
                </c:pt>
                <c:pt idx="16">
                  <c:v>305</c:v>
                </c:pt>
                <c:pt idx="17">
                  <c:v>293</c:v>
                </c:pt>
                <c:pt idx="18">
                  <c:v>295</c:v>
                </c:pt>
                <c:pt idx="19">
                  <c:v>281</c:v>
                </c:pt>
                <c:pt idx="20">
                  <c:v>747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69546368"/>
        <c:axId val="20244455"/>
      </c:barChart>
      <c:catAx>
        <c:axId val="6954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4455"/>
        <c:crossesAt val="0"/>
        <c:auto val="1"/>
        <c:lblAlgn val="ctr"/>
        <c:lblOffset val="100"/>
        <c:noMultiLvlLbl val="0"/>
      </c:catAx>
      <c:valAx>
        <c:axId val="2024445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6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3 (stav k 31. 12.)</a:t>
            </a:r>
          </a:p>
        </c:rich>
      </c:tx>
      <c:layout>
        <c:manualLayout>
          <c:xMode val="edge"/>
          <c:yMode val="edge"/>
          <c:x val="0.164787243414677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E$102:$E$123</c:f>
              <c:numCache>
                <c:formatCode>General</c:formatCode>
                <c:ptCount val="22"/>
                <c:pt idx="0">
                  <c:v>359</c:v>
                </c:pt>
                <c:pt idx="1">
                  <c:v>1226</c:v>
                </c:pt>
                <c:pt idx="2">
                  <c:v>3889</c:v>
                </c:pt>
                <c:pt idx="3">
                  <c:v>2280</c:v>
                </c:pt>
                <c:pt idx="4">
                  <c:v>1913</c:v>
                </c:pt>
                <c:pt idx="5">
                  <c:v>4648</c:v>
                </c:pt>
                <c:pt idx="6">
                  <c:v>17565</c:v>
                </c:pt>
                <c:pt idx="7">
                  <c:v>13331</c:v>
                </c:pt>
                <c:pt idx="8">
                  <c:v>14359</c:v>
                </c:pt>
                <c:pt idx="9">
                  <c:v>9654</c:v>
                </c:pt>
                <c:pt idx="10">
                  <c:v>5068</c:v>
                </c:pt>
                <c:pt idx="11">
                  <c:v>1843</c:v>
                </c:pt>
                <c:pt idx="12">
                  <c:v>733</c:v>
                </c:pt>
                <c:pt idx="13">
                  <c:v>316</c:v>
                </c:pt>
                <c:pt idx="14">
                  <c:v>144</c:v>
                </c:pt>
                <c:pt idx="15">
                  <c:v>69</c:v>
                </c:pt>
                <c:pt idx="16">
                  <c:v>34</c:v>
                </c:pt>
                <c:pt idx="17">
                  <c:v>29</c:v>
                </c:pt>
                <c:pt idx="18">
                  <c:v>16</c:v>
                </c:pt>
                <c:pt idx="19">
                  <c:v>13</c:v>
                </c:pt>
                <c:pt idx="20">
                  <c:v>3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H$102:$H$123</c:f>
              <c:numCache>
                <c:formatCode>General</c:formatCode>
                <c:ptCount val="2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  <c:pt idx="5">
                  <c:v>4</c:v>
                </c:pt>
                <c:pt idx="6">
                  <c:v>12</c:v>
                </c:pt>
                <c:pt idx="7">
                  <c:v>27</c:v>
                </c:pt>
                <c:pt idx="8">
                  <c:v>29</c:v>
                </c:pt>
                <c:pt idx="9">
                  <c:v>62</c:v>
                </c:pt>
                <c:pt idx="10">
                  <c:v>87</c:v>
                </c:pt>
                <c:pt idx="11">
                  <c:v>121</c:v>
                </c:pt>
                <c:pt idx="12">
                  <c:v>117</c:v>
                </c:pt>
                <c:pt idx="13">
                  <c:v>97</c:v>
                </c:pt>
                <c:pt idx="14">
                  <c:v>61</c:v>
                </c:pt>
                <c:pt idx="15">
                  <c:v>24</c:v>
                </c:pt>
                <c:pt idx="16">
                  <c:v>14</c:v>
                </c:pt>
                <c:pt idx="17">
                  <c:v>5</c:v>
                </c:pt>
                <c:pt idx="18">
                  <c:v>6</c:v>
                </c:pt>
                <c:pt idx="19">
                  <c:v>1</c:v>
                </c:pt>
                <c:pt idx="20">
                  <c:v>6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48456351"/>
        <c:axId val="35718418"/>
      </c:barChart>
      <c:catAx>
        <c:axId val="4845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18418"/>
        <c:crossesAt val="0"/>
        <c:auto val="1"/>
        <c:lblAlgn val="ctr"/>
        <c:lblOffset val="100"/>
        <c:noMultiLvlLbl val="0"/>
      </c:catAx>
      <c:valAx>
        <c:axId val="35718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6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3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F$102:$F$123</c:f>
              <c:numCache>
                <c:formatCode>General</c:formatCode>
                <c:ptCount val="22"/>
                <c:pt idx="0">
                  <c:v>706</c:v>
                </c:pt>
                <c:pt idx="1">
                  <c:v>4735</c:v>
                </c:pt>
                <c:pt idx="2">
                  <c:v>10224</c:v>
                </c:pt>
                <c:pt idx="3">
                  <c:v>5462</c:v>
                </c:pt>
                <c:pt idx="4">
                  <c:v>33447</c:v>
                </c:pt>
                <c:pt idx="5">
                  <c:v>44593</c:v>
                </c:pt>
                <c:pt idx="6">
                  <c:v>42270</c:v>
                </c:pt>
                <c:pt idx="7">
                  <c:v>21119</c:v>
                </c:pt>
                <c:pt idx="8">
                  <c:v>8568</c:v>
                </c:pt>
                <c:pt idx="9">
                  <c:v>3242</c:v>
                </c:pt>
                <c:pt idx="10">
                  <c:v>817</c:v>
                </c:pt>
                <c:pt idx="11">
                  <c:v>291</c:v>
                </c:pt>
                <c:pt idx="12">
                  <c:v>83</c:v>
                </c:pt>
                <c:pt idx="13">
                  <c:v>37</c:v>
                </c:pt>
                <c:pt idx="14">
                  <c:v>25</c:v>
                </c:pt>
                <c:pt idx="15">
                  <c:v>13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I$102:$I$123</c:f>
              <c:numCache>
                <c:formatCode>General</c:formatCode>
                <c:ptCount val="22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8</c:v>
                </c:pt>
                <c:pt idx="4">
                  <c:v>7</c:v>
                </c:pt>
                <c:pt idx="5">
                  <c:v>17</c:v>
                </c:pt>
                <c:pt idx="6">
                  <c:v>39</c:v>
                </c:pt>
                <c:pt idx="7">
                  <c:v>59</c:v>
                </c:pt>
                <c:pt idx="8">
                  <c:v>137</c:v>
                </c:pt>
                <c:pt idx="9">
                  <c:v>183</c:v>
                </c:pt>
                <c:pt idx="10">
                  <c:v>279</c:v>
                </c:pt>
                <c:pt idx="11">
                  <c:v>264</c:v>
                </c:pt>
                <c:pt idx="12">
                  <c:v>236</c:v>
                </c:pt>
                <c:pt idx="13">
                  <c:v>121</c:v>
                </c:pt>
                <c:pt idx="14">
                  <c:v>52</c:v>
                </c:pt>
                <c:pt idx="15">
                  <c:v>17</c:v>
                </c:pt>
                <c:pt idx="16">
                  <c:v>14</c:v>
                </c:pt>
                <c:pt idx="17">
                  <c:v>5</c:v>
                </c:pt>
                <c:pt idx="18">
                  <c:v>4</c:v>
                </c:pt>
                <c:pt idx="19">
                  <c:v>2</c:v>
                </c:pt>
                <c:pt idx="20">
                  <c:v>3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68460131"/>
        <c:axId val="39771232"/>
      </c:barChart>
      <c:catAx>
        <c:axId val="6846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1232"/>
        <c:crossesAt val="0"/>
        <c:auto val="1"/>
        <c:lblAlgn val="ctr"/>
        <c:lblOffset val="100"/>
        <c:noMultiLvlLbl val="0"/>
      </c:catAx>
      <c:valAx>
        <c:axId val="39771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0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3–2023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8:$AK$68</c:f>
              <c:numCache>
                <c:formatCode>General</c:formatCode>
                <c:ptCount val="21"/>
                <c:pt idx="0">
                  <c:v>16818120</c:v>
                </c:pt>
                <c:pt idx="1">
                  <c:v>18687548</c:v>
                </c:pt>
                <c:pt idx="2">
                  <c:v>21481034</c:v>
                </c:pt>
                <c:pt idx="3">
                  <c:v>24472189</c:v>
                </c:pt>
                <c:pt idx="4">
                  <c:v>26371611</c:v>
                </c:pt>
                <c:pt idx="5">
                  <c:v>33343690</c:v>
                </c:pt>
                <c:pt idx="6">
                  <c:v>39279444</c:v>
                </c:pt>
                <c:pt idx="7">
                  <c:v>43856755</c:v>
                </c:pt>
                <c:pt idx="8">
                  <c:v>50718622</c:v>
                </c:pt>
                <c:pt idx="9">
                  <c:v>58505558</c:v>
                </c:pt>
                <c:pt idx="10">
                  <c:v>61600670.782</c:v>
                </c:pt>
                <c:pt idx="11">
                  <c:v>64531243.578</c:v>
                </c:pt>
                <c:pt idx="12">
                  <c:v>68596271.628</c:v>
                </c:pt>
                <c:pt idx="13">
                  <c:v>71477708.501</c:v>
                </c:pt>
                <c:pt idx="14">
                  <c:v>75760055.096</c:v>
                </c:pt>
                <c:pt idx="15">
                  <c:v>80980506.712</c:v>
                </c:pt>
                <c:pt idx="16">
                  <c:v>89499313.349</c:v>
                </c:pt>
                <c:pt idx="17">
                  <c:v>97988091.985</c:v>
                </c:pt>
                <c:pt idx="18">
                  <c:v>106436937.814</c:v>
                </c:pt>
                <c:pt idx="19">
                  <c:v>121350946.004</c:v>
                </c:pt>
                <c:pt idx="20">
                  <c:v>149550586.2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9:$AK$69</c:f>
              <c:numCache>
                <c:formatCode>General</c:formatCode>
                <c:ptCount val="21"/>
                <c:pt idx="0">
                  <c:v>1471798</c:v>
                </c:pt>
                <c:pt idx="1">
                  <c:v>2180038</c:v>
                </c:pt>
                <c:pt idx="2">
                  <c:v>1381900</c:v>
                </c:pt>
                <c:pt idx="3">
                  <c:v>1050777</c:v>
                </c:pt>
                <c:pt idx="4">
                  <c:v>1160869</c:v>
                </c:pt>
                <c:pt idx="5">
                  <c:v>720821</c:v>
                </c:pt>
                <c:pt idx="6">
                  <c:v>361410</c:v>
                </c:pt>
                <c:pt idx="7">
                  <c:v>328527</c:v>
                </c:pt>
                <c:pt idx="8">
                  <c:v>315037</c:v>
                </c:pt>
                <c:pt idx="9">
                  <c:v>298016</c:v>
                </c:pt>
                <c:pt idx="10">
                  <c:v>283962.276</c:v>
                </c:pt>
                <c:pt idx="11">
                  <c:v>270245.563</c:v>
                </c:pt>
                <c:pt idx="12">
                  <c:v>257041.546</c:v>
                </c:pt>
                <c:pt idx="13">
                  <c:v>243747.597</c:v>
                </c:pt>
                <c:pt idx="14">
                  <c:v>236413.542</c:v>
                </c:pt>
                <c:pt idx="15">
                  <c:v>231768.236</c:v>
                </c:pt>
                <c:pt idx="16">
                  <c:v>232740.291</c:v>
                </c:pt>
                <c:pt idx="17">
                  <c:v>231468.656</c:v>
                </c:pt>
                <c:pt idx="18">
                  <c:v>223717.311</c:v>
                </c:pt>
                <c:pt idx="19">
                  <c:v>225906.451</c:v>
                </c:pt>
                <c:pt idx="20">
                  <c:v>247247.518</c:v>
                </c:pt>
              </c:numCache>
            </c:numRef>
          </c:val>
        </c:ser>
        <c:gapWidth val="150"/>
        <c:overlap val="0"/>
        <c:axId val="655520"/>
        <c:axId val="50264888"/>
      </c:barChart>
      <c:catAx>
        <c:axId val="65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4888"/>
        <c:crossesAt val="0"/>
        <c:auto val="1"/>
        <c:lblAlgn val="ctr"/>
        <c:lblOffset val="100"/>
        <c:noMultiLvlLbl val="0"/>
      </c:catAx>
      <c:valAx>
        <c:axId val="502648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3–2023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28:$AK$12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29:$AK$129</c:f>
              <c:numCache>
                <c:formatCode>General</c:formatCode>
                <c:ptCount val="21"/>
                <c:pt idx="0">
                  <c:v>218273276</c:v>
                </c:pt>
                <c:pt idx="1">
                  <c:v>226883064</c:v>
                </c:pt>
                <c:pt idx="2">
                  <c:v>243647897</c:v>
                </c:pt>
                <c:pt idx="3">
                  <c:v>261463875</c:v>
                </c:pt>
                <c:pt idx="4">
                  <c:v>282876084</c:v>
                </c:pt>
                <c:pt idx="5">
                  <c:v>305535974</c:v>
                </c:pt>
                <c:pt idx="6">
                  <c:v>331704683</c:v>
                </c:pt>
                <c:pt idx="7">
                  <c:v>340161856</c:v>
                </c:pt>
                <c:pt idx="8">
                  <c:v>359233999.25968</c:v>
                </c:pt>
                <c:pt idx="9">
                  <c:v>367863587.72595</c:v>
                </c:pt>
                <c:pt idx="10">
                  <c:v>372334993.24005</c:v>
                </c:pt>
                <c:pt idx="11">
                  <c:v>376406470.56322</c:v>
                </c:pt>
                <c:pt idx="12">
                  <c:v>386519642.51845</c:v>
                </c:pt>
                <c:pt idx="13">
                  <c:v>394466960.03401</c:v>
                </c:pt>
                <c:pt idx="14">
                  <c:v>404468050.62474</c:v>
                </c:pt>
                <c:pt idx="15">
                  <c:v>423678149.53724</c:v>
                </c:pt>
                <c:pt idx="16">
                  <c:v>459308360.73236</c:v>
                </c:pt>
                <c:pt idx="17">
                  <c:v>507630947.2867</c:v>
                </c:pt>
                <c:pt idx="18">
                  <c:v>519584027.17375</c:v>
                </c:pt>
                <c:pt idx="19">
                  <c:v>574904800.40427</c:v>
                </c:pt>
                <c:pt idx="20">
                  <c:v>669850999.22436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28:$AK$12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30:$AK$130</c:f>
              <c:numCache>
                <c:formatCode>General</c:formatCode>
                <c:ptCount val="21"/>
                <c:pt idx="0">
                  <c:v>156272738</c:v>
                </c:pt>
                <c:pt idx="1">
                  <c:v>163025907</c:v>
                </c:pt>
                <c:pt idx="2">
                  <c:v>175668780</c:v>
                </c:pt>
                <c:pt idx="3">
                  <c:v>188948637</c:v>
                </c:pt>
                <c:pt idx="4">
                  <c:v>203932710</c:v>
                </c:pt>
                <c:pt idx="5">
                  <c:v>222104621</c:v>
                </c:pt>
                <c:pt idx="6">
                  <c:v>243636373</c:v>
                </c:pt>
                <c:pt idx="7">
                  <c:v>265985460</c:v>
                </c:pt>
                <c:pt idx="8">
                  <c:v>284614253.83859</c:v>
                </c:pt>
                <c:pt idx="9">
                  <c:v>295140264.03718</c:v>
                </c:pt>
                <c:pt idx="10">
                  <c:v>300573517.40953</c:v>
                </c:pt>
                <c:pt idx="11">
                  <c:v>305668390.43844</c:v>
                </c:pt>
                <c:pt idx="12">
                  <c:v>314872160.75437</c:v>
                </c:pt>
                <c:pt idx="13">
                  <c:v>321069742.34266</c:v>
                </c:pt>
                <c:pt idx="14">
                  <c:v>333811202.29977</c:v>
                </c:pt>
                <c:pt idx="15">
                  <c:v>351235093.26035</c:v>
                </c:pt>
                <c:pt idx="16">
                  <c:v>382222948.27536</c:v>
                </c:pt>
                <c:pt idx="17">
                  <c:v>411284617.65617</c:v>
                </c:pt>
                <c:pt idx="18">
                  <c:v>433705249.12558</c:v>
                </c:pt>
                <c:pt idx="19">
                  <c:v>480093607.10561</c:v>
                </c:pt>
                <c:pt idx="20">
                  <c:v>564078972.30393</c:v>
                </c:pt>
              </c:numCache>
            </c:numRef>
          </c:val>
        </c:ser>
        <c:gapWidth val="150"/>
        <c:overlap val="0"/>
        <c:axId val="87087734"/>
        <c:axId val="18946482"/>
      </c:barChart>
      <c:catAx>
        <c:axId val="8708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6482"/>
        <c:crossesAt val="0"/>
        <c:auto val="1"/>
        <c:lblAlgn val="ctr"/>
        <c:lblOffset val="100"/>
        <c:noMultiLvlLbl val="0"/>
      </c:catAx>
      <c:valAx>
        <c:axId val="189464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7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3–2023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35:$AK$13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36:$AK$136</c:f>
              <c:numCache>
                <c:formatCode>General</c:formatCode>
                <c:ptCount val="21"/>
                <c:pt idx="0">
                  <c:v>28174</c:v>
                </c:pt>
                <c:pt idx="1">
                  <c:v>31990</c:v>
                </c:pt>
                <c:pt idx="2">
                  <c:v>35762</c:v>
                </c:pt>
                <c:pt idx="3">
                  <c:v>41181</c:v>
                </c:pt>
                <c:pt idx="4">
                  <c:v>46245</c:v>
                </c:pt>
                <c:pt idx="5">
                  <c:v>50361</c:v>
                </c:pt>
                <c:pt idx="6">
                  <c:v>54584</c:v>
                </c:pt>
                <c:pt idx="7">
                  <c:v>59548</c:v>
                </c:pt>
                <c:pt idx="8">
                  <c:v>66689</c:v>
                </c:pt>
                <c:pt idx="9">
                  <c:v>75157</c:v>
                </c:pt>
                <c:pt idx="10">
                  <c:v>80173</c:v>
                </c:pt>
                <c:pt idx="11">
                  <c:v>84252</c:v>
                </c:pt>
                <c:pt idx="12">
                  <c:v>87588</c:v>
                </c:pt>
                <c:pt idx="13">
                  <c:v>90464</c:v>
                </c:pt>
                <c:pt idx="14">
                  <c:v>93236</c:v>
                </c:pt>
                <c:pt idx="15">
                  <c:v>95940</c:v>
                </c:pt>
                <c:pt idx="16">
                  <c:v>98272</c:v>
                </c:pt>
                <c:pt idx="17">
                  <c:v>99992</c:v>
                </c:pt>
                <c:pt idx="18">
                  <c:v>100946</c:v>
                </c:pt>
                <c:pt idx="19">
                  <c:v>103925</c:v>
                </c:pt>
                <c:pt idx="20">
                  <c:v>104662</c:v>
                </c:pt>
              </c:numCache>
            </c:numRef>
          </c:val>
        </c:ser>
        <c:gapWidth val="150"/>
        <c:overlap val="0"/>
        <c:axId val="66713721"/>
        <c:axId val="72410349"/>
      </c:barChart>
      <c:catAx>
        <c:axId val="6671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0349"/>
        <c:crossesAt val="0"/>
        <c:auto val="1"/>
        <c:lblAlgn val="ctr"/>
        <c:lblOffset val="100"/>
        <c:noMultiLvlLbl val="0"/>
      </c:catAx>
      <c:valAx>
        <c:axId val="72410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3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3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2:$D$15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2:$E$156</c:f>
              <c:numCache>
                <c:formatCode>General</c:formatCode>
                <c:ptCount val="15"/>
                <c:pt idx="0">
                  <c:v>38614</c:v>
                </c:pt>
                <c:pt idx="1">
                  <c:v>19558</c:v>
                </c:pt>
                <c:pt idx="2">
                  <c:v>18070</c:v>
                </c:pt>
                <c:pt idx="3">
                  <c:v>4013</c:v>
                </c:pt>
                <c:pt idx="4">
                  <c:v>3439</c:v>
                </c:pt>
                <c:pt idx="5">
                  <c:v>2951</c:v>
                </c:pt>
                <c:pt idx="6">
                  <c:v>2911</c:v>
                </c:pt>
                <c:pt idx="7">
                  <c:v>2329</c:v>
                </c:pt>
                <c:pt idx="8">
                  <c:v>2150</c:v>
                </c:pt>
                <c:pt idx="9">
                  <c:v>1799</c:v>
                </c:pt>
                <c:pt idx="10">
                  <c:v>1407</c:v>
                </c:pt>
                <c:pt idx="11">
                  <c:v>1370</c:v>
                </c:pt>
                <c:pt idx="12">
                  <c:v>1051</c:v>
                </c:pt>
                <c:pt idx="13">
                  <c:v>790</c:v>
                </c:pt>
                <c:pt idx="14">
                  <c:v>564</c:v>
                </c:pt>
              </c:numCache>
            </c:numRef>
          </c:val>
        </c:ser>
        <c:gapWidth val="150"/>
        <c:overlap val="0"/>
        <c:axId val="63003882"/>
        <c:axId val="87544941"/>
      </c:barChart>
      <c:catAx>
        <c:axId val="6300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4941"/>
        <c:crossesAt val="0"/>
        <c:auto val="1"/>
        <c:lblAlgn val="ctr"/>
        <c:lblOffset val="100"/>
        <c:noMultiLvlLbl val="0"/>
      </c:catAx>
      <c:valAx>
        <c:axId val="87544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3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3–2023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5:$AK$15</c:f>
              <c:numCache>
                <c:formatCode>General</c:formatCode>
                <c:ptCount val="21"/>
                <c:pt idx="0">
                  <c:v>6850</c:v>
                </c:pt>
                <c:pt idx="1">
                  <c:v>7032</c:v>
                </c:pt>
                <c:pt idx="2">
                  <c:v>7488</c:v>
                </c:pt>
                <c:pt idx="3">
                  <c:v>7914</c:v>
                </c:pt>
                <c:pt idx="4">
                  <c:v>8452</c:v>
                </c:pt>
                <c:pt idx="5">
                  <c:v>9289</c:v>
                </c:pt>
                <c:pt idx="6">
                  <c:v>9690</c:v>
                </c:pt>
                <c:pt idx="7">
                  <c:v>9793</c:v>
                </c:pt>
                <c:pt idx="8">
                  <c:v>10204</c:v>
                </c:pt>
                <c:pt idx="9">
                  <c:v>10385</c:v>
                </c:pt>
                <c:pt idx="10">
                  <c:v>10540</c:v>
                </c:pt>
                <c:pt idx="11">
                  <c:v>10633</c:v>
                </c:pt>
                <c:pt idx="12">
                  <c:v>10892</c:v>
                </c:pt>
                <c:pt idx="13">
                  <c:v>10980</c:v>
                </c:pt>
                <c:pt idx="14">
                  <c:v>11340</c:v>
                </c:pt>
                <c:pt idx="15">
                  <c:v>11863</c:v>
                </c:pt>
                <c:pt idx="16">
                  <c:v>12847</c:v>
                </c:pt>
                <c:pt idx="17">
                  <c:v>13799</c:v>
                </c:pt>
                <c:pt idx="18">
                  <c:v>14655</c:v>
                </c:pt>
                <c:pt idx="19">
                  <c:v>17123</c:v>
                </c:pt>
                <c:pt idx="20">
                  <c:v>18699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6:$AK$16</c:f>
              <c:numCache>
                <c:formatCode>General</c:formatCode>
                <c:ptCount val="21"/>
                <c:pt idx="0">
                  <c:v>4975</c:v>
                </c:pt>
                <c:pt idx="1">
                  <c:v>5113</c:v>
                </c:pt>
                <c:pt idx="2">
                  <c:v>5444</c:v>
                </c:pt>
                <c:pt idx="3">
                  <c:v>5775</c:v>
                </c:pt>
                <c:pt idx="4">
                  <c:v>6188</c:v>
                </c:pt>
                <c:pt idx="5">
                  <c:v>6835</c:v>
                </c:pt>
                <c:pt idx="6">
                  <c:v>7113</c:v>
                </c:pt>
                <c:pt idx="7">
                  <c:v>7175</c:v>
                </c:pt>
                <c:pt idx="8">
                  <c:v>7500</c:v>
                </c:pt>
                <c:pt idx="9">
                  <c:v>7636</c:v>
                </c:pt>
                <c:pt idx="10">
                  <c:v>7756</c:v>
                </c:pt>
                <c:pt idx="11">
                  <c:v>7825</c:v>
                </c:pt>
                <c:pt idx="12">
                  <c:v>8021</c:v>
                </c:pt>
                <c:pt idx="13">
                  <c:v>8091</c:v>
                </c:pt>
                <c:pt idx="14">
                  <c:v>8358</c:v>
                </c:pt>
                <c:pt idx="15">
                  <c:v>8747</c:v>
                </c:pt>
                <c:pt idx="16">
                  <c:v>9542</c:v>
                </c:pt>
                <c:pt idx="17">
                  <c:v>10244</c:v>
                </c:pt>
                <c:pt idx="18">
                  <c:v>10863</c:v>
                </c:pt>
                <c:pt idx="19">
                  <c:v>12715</c:v>
                </c:pt>
                <c:pt idx="20">
                  <c:v>14610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7:$AK$17</c:f>
              <c:numCache>
                <c:formatCode>General</c:formatCode>
                <c:ptCount val="21"/>
                <c:pt idx="0">
                  <c:v>5594</c:v>
                </c:pt>
                <c:pt idx="1">
                  <c:v>5752</c:v>
                </c:pt>
                <c:pt idx="2">
                  <c:v>6127</c:v>
                </c:pt>
                <c:pt idx="3">
                  <c:v>6495</c:v>
                </c:pt>
                <c:pt idx="4">
                  <c:v>6954</c:v>
                </c:pt>
                <c:pt idx="5">
                  <c:v>7672</c:v>
                </c:pt>
                <c:pt idx="6">
                  <c:v>8002</c:v>
                </c:pt>
                <c:pt idx="7">
                  <c:v>8083</c:v>
                </c:pt>
                <c:pt idx="8">
                  <c:v>8448</c:v>
                </c:pt>
                <c:pt idx="9">
                  <c:v>8605</c:v>
                </c:pt>
                <c:pt idx="10">
                  <c:v>8742</c:v>
                </c:pt>
                <c:pt idx="11">
                  <c:v>8823</c:v>
                </c:pt>
                <c:pt idx="12">
                  <c:v>9046</c:v>
                </c:pt>
                <c:pt idx="13">
                  <c:v>9131</c:v>
                </c:pt>
                <c:pt idx="14">
                  <c:v>9439</c:v>
                </c:pt>
                <c:pt idx="15">
                  <c:v>9882</c:v>
                </c:pt>
                <c:pt idx="16">
                  <c:v>10752</c:v>
                </c:pt>
                <c:pt idx="17">
                  <c:v>11553</c:v>
                </c:pt>
                <c:pt idx="18">
                  <c:v>12260</c:v>
                </c:pt>
                <c:pt idx="19">
                  <c:v>14345</c:v>
                </c:pt>
                <c:pt idx="20">
                  <c:v>16131</c:v>
                </c:pt>
              </c:numCache>
            </c:numRef>
          </c:val>
        </c:ser>
        <c:gapWidth val="150"/>
        <c:overlap val="0"/>
        <c:axId val="53946165"/>
        <c:axId val="91749275"/>
      </c:barChart>
      <c:catAx>
        <c:axId val="5394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9275"/>
        <c:crossesAt val="0"/>
        <c:auto val="1"/>
        <c:lblAlgn val="ctr"/>
        <c:lblOffset val="100"/>
        <c:noMultiLvlLbl val="0"/>
      </c:catAx>
      <c:valAx>
        <c:axId val="91749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6165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3–2023
(stav k 31. 12.)</a:t>
            </a:r>
          </a:p>
        </c:rich>
      </c:tx>
      <c:layout>
        <c:manualLayout>
          <c:xMode val="edge"/>
          <c:yMode val="edge"/>
          <c:x val="0.261915249757731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3:$AK$23</c:f>
              <c:numCache>
                <c:formatCode>General</c:formatCode>
                <c:ptCount val="21"/>
                <c:pt idx="0">
                  <c:v>978920</c:v>
                </c:pt>
                <c:pt idx="1">
                  <c:v>995686</c:v>
                </c:pt>
                <c:pt idx="2">
                  <c:v>1007516</c:v>
                </c:pt>
                <c:pt idx="3">
                  <c:v>1027504</c:v>
                </c:pt>
                <c:pt idx="4">
                  <c:v>1045146</c:v>
                </c:pt>
                <c:pt idx="5">
                  <c:v>1066465</c:v>
                </c:pt>
                <c:pt idx="6">
                  <c:v>1089430</c:v>
                </c:pt>
                <c:pt idx="7">
                  <c:v>1108146</c:v>
                </c:pt>
                <c:pt idx="8">
                  <c:v>1139080</c:v>
                </c:pt>
                <c:pt idx="9">
                  <c:v>1140727</c:v>
                </c:pt>
                <c:pt idx="10">
                  <c:v>1141950</c:v>
                </c:pt>
                <c:pt idx="11">
                  <c:v>1147479</c:v>
                </c:pt>
                <c:pt idx="12">
                  <c:v>1155531</c:v>
                </c:pt>
                <c:pt idx="13">
                  <c:v>1171031</c:v>
                </c:pt>
                <c:pt idx="14">
                  <c:v>1178803</c:v>
                </c:pt>
                <c:pt idx="15">
                  <c:v>1183589</c:v>
                </c:pt>
                <c:pt idx="16">
                  <c:v>1188533</c:v>
                </c:pt>
                <c:pt idx="17">
                  <c:v>1187980</c:v>
                </c:pt>
                <c:pt idx="18">
                  <c:v>1178892</c:v>
                </c:pt>
                <c:pt idx="19">
                  <c:v>1176929</c:v>
                </c:pt>
                <c:pt idx="20">
                  <c:v>1183052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4:$AK$24</c:f>
              <c:numCache>
                <c:formatCode>General</c:formatCode>
                <c:ptCount val="21"/>
                <c:pt idx="0">
                  <c:v>1611924</c:v>
                </c:pt>
                <c:pt idx="1">
                  <c:v>1629999</c:v>
                </c:pt>
                <c:pt idx="2">
                  <c:v>1637584</c:v>
                </c:pt>
                <c:pt idx="3">
                  <c:v>1656280</c:v>
                </c:pt>
                <c:pt idx="4">
                  <c:v>1674015</c:v>
                </c:pt>
                <c:pt idx="5">
                  <c:v>1687546</c:v>
                </c:pt>
                <c:pt idx="6">
                  <c:v>1700961</c:v>
                </c:pt>
                <c:pt idx="7">
                  <c:v>1710947</c:v>
                </c:pt>
                <c:pt idx="8">
                  <c:v>1733924</c:v>
                </c:pt>
                <c:pt idx="9">
                  <c:v>1725329</c:v>
                </c:pt>
                <c:pt idx="10">
                  <c:v>1715906</c:v>
                </c:pt>
                <c:pt idx="11">
                  <c:v>1715731</c:v>
                </c:pt>
                <c:pt idx="12">
                  <c:v>1718422</c:v>
                </c:pt>
                <c:pt idx="13">
                  <c:v>1721438</c:v>
                </c:pt>
                <c:pt idx="14">
                  <c:v>1717160</c:v>
                </c:pt>
                <c:pt idx="15">
                  <c:v>1713384</c:v>
                </c:pt>
                <c:pt idx="16">
                  <c:v>1708994</c:v>
                </c:pt>
                <c:pt idx="17">
                  <c:v>1693444</c:v>
                </c:pt>
                <c:pt idx="18">
                  <c:v>1678752</c:v>
                </c:pt>
                <c:pt idx="19">
                  <c:v>1667251</c:v>
                </c:pt>
                <c:pt idx="20">
                  <c:v>166253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5:$AK$25</c:f>
              <c:numCache>
                <c:formatCode>General</c:formatCode>
                <c:ptCount val="21"/>
                <c:pt idx="0">
                  <c:v>2590844</c:v>
                </c:pt>
                <c:pt idx="1">
                  <c:v>2625685</c:v>
                </c:pt>
                <c:pt idx="2">
                  <c:v>2645100</c:v>
                </c:pt>
                <c:pt idx="3">
                  <c:v>2683784</c:v>
                </c:pt>
                <c:pt idx="4">
                  <c:v>2719161</c:v>
                </c:pt>
                <c:pt idx="5">
                  <c:v>2754011</c:v>
                </c:pt>
                <c:pt idx="6">
                  <c:v>2790391</c:v>
                </c:pt>
                <c:pt idx="7">
                  <c:v>2819093</c:v>
                </c:pt>
                <c:pt idx="8">
                  <c:v>2873004</c:v>
                </c:pt>
                <c:pt idx="9">
                  <c:v>2866056</c:v>
                </c:pt>
                <c:pt idx="10">
                  <c:v>2857856</c:v>
                </c:pt>
                <c:pt idx="11">
                  <c:v>2863210</c:v>
                </c:pt>
                <c:pt idx="12">
                  <c:v>2873953</c:v>
                </c:pt>
                <c:pt idx="13">
                  <c:v>2892469</c:v>
                </c:pt>
                <c:pt idx="14">
                  <c:v>2895963</c:v>
                </c:pt>
                <c:pt idx="15">
                  <c:v>2896973</c:v>
                </c:pt>
                <c:pt idx="16">
                  <c:v>2897527</c:v>
                </c:pt>
                <c:pt idx="17">
                  <c:v>2881424</c:v>
                </c:pt>
                <c:pt idx="18">
                  <c:v>2857644</c:v>
                </c:pt>
                <c:pt idx="19">
                  <c:v>2844180</c:v>
                </c:pt>
                <c:pt idx="20">
                  <c:v>2845583</c:v>
                </c:pt>
              </c:numCache>
            </c:numRef>
          </c:val>
        </c:ser>
        <c:gapWidth val="150"/>
        <c:overlap val="0"/>
        <c:axId val="99713216"/>
        <c:axId val="88110030"/>
      </c:barChart>
      <c:catAx>
        <c:axId val="9971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0030"/>
        <c:crossesAt val="0"/>
        <c:auto val="1"/>
        <c:lblAlgn val="ctr"/>
        <c:lblOffset val="100"/>
        <c:noMultiLvlLbl val="0"/>
      </c:catAx>
      <c:valAx>
        <c:axId val="88110030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3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3–2023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1:$AK$31</c:f>
              <c:numCache>
                <c:formatCode>General</c:formatCode>
                <c:ptCount val="21"/>
                <c:pt idx="0">
                  <c:v>7408</c:v>
                </c:pt>
                <c:pt idx="1">
                  <c:v>7613</c:v>
                </c:pt>
                <c:pt idx="2">
                  <c:v>8102</c:v>
                </c:pt>
                <c:pt idx="3">
                  <c:v>8563</c:v>
                </c:pt>
                <c:pt idx="4">
                  <c:v>9145</c:v>
                </c:pt>
                <c:pt idx="5">
                  <c:v>10046</c:v>
                </c:pt>
                <c:pt idx="6">
                  <c:v>10473</c:v>
                </c:pt>
                <c:pt idx="7">
                  <c:v>10568</c:v>
                </c:pt>
                <c:pt idx="8">
                  <c:v>11002</c:v>
                </c:pt>
                <c:pt idx="9">
                  <c:v>11208</c:v>
                </c:pt>
                <c:pt idx="10">
                  <c:v>11382</c:v>
                </c:pt>
                <c:pt idx="11">
                  <c:v>11482</c:v>
                </c:pt>
                <c:pt idx="12">
                  <c:v>11758</c:v>
                </c:pt>
                <c:pt idx="13">
                  <c:v>11848</c:v>
                </c:pt>
                <c:pt idx="14">
                  <c:v>12234</c:v>
                </c:pt>
                <c:pt idx="15">
                  <c:v>12799</c:v>
                </c:pt>
                <c:pt idx="16">
                  <c:v>13859</c:v>
                </c:pt>
                <c:pt idx="17">
                  <c:v>14876</c:v>
                </c:pt>
                <c:pt idx="18">
                  <c:v>15811</c:v>
                </c:pt>
                <c:pt idx="19">
                  <c:v>18475</c:v>
                </c:pt>
                <c:pt idx="20">
                  <c:v>20163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2:$AK$32</c:f>
              <c:numCache>
                <c:formatCode>General</c:formatCode>
                <c:ptCount val="21"/>
                <c:pt idx="0">
                  <c:v>6649</c:v>
                </c:pt>
                <c:pt idx="1">
                  <c:v>6816</c:v>
                </c:pt>
                <c:pt idx="2">
                  <c:v>7244</c:v>
                </c:pt>
                <c:pt idx="3">
                  <c:v>7667</c:v>
                </c:pt>
                <c:pt idx="4">
                  <c:v>8194</c:v>
                </c:pt>
                <c:pt idx="5">
                  <c:v>9032</c:v>
                </c:pt>
                <c:pt idx="6">
                  <c:v>9375</c:v>
                </c:pt>
                <c:pt idx="7">
                  <c:v>9440</c:v>
                </c:pt>
                <c:pt idx="8">
                  <c:v>9833</c:v>
                </c:pt>
                <c:pt idx="9">
                  <c:v>10014</c:v>
                </c:pt>
                <c:pt idx="10">
                  <c:v>10167</c:v>
                </c:pt>
                <c:pt idx="11">
                  <c:v>10246</c:v>
                </c:pt>
                <c:pt idx="12">
                  <c:v>10480</c:v>
                </c:pt>
                <c:pt idx="13">
                  <c:v>10555</c:v>
                </c:pt>
                <c:pt idx="14">
                  <c:v>10887</c:v>
                </c:pt>
                <c:pt idx="15">
                  <c:v>11381</c:v>
                </c:pt>
                <c:pt idx="16">
                  <c:v>12396</c:v>
                </c:pt>
                <c:pt idx="17">
                  <c:v>13289</c:v>
                </c:pt>
                <c:pt idx="18">
                  <c:v>14115</c:v>
                </c:pt>
                <c:pt idx="19">
                  <c:v>16504</c:v>
                </c:pt>
                <c:pt idx="20">
                  <c:v>18919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3:$AK$33</c:f>
              <c:numCache>
                <c:formatCode>General</c:formatCode>
                <c:ptCount val="21"/>
                <c:pt idx="0">
                  <c:v>6936</c:v>
                </c:pt>
                <c:pt idx="1">
                  <c:v>7118</c:v>
                </c:pt>
                <c:pt idx="2">
                  <c:v>7571</c:v>
                </c:pt>
                <c:pt idx="3">
                  <c:v>8010</c:v>
                </c:pt>
                <c:pt idx="4">
                  <c:v>8560</c:v>
                </c:pt>
                <c:pt idx="5">
                  <c:v>9424</c:v>
                </c:pt>
                <c:pt idx="6">
                  <c:v>9803</c:v>
                </c:pt>
                <c:pt idx="7">
                  <c:v>9884</c:v>
                </c:pt>
                <c:pt idx="8">
                  <c:v>10296</c:v>
                </c:pt>
                <c:pt idx="9">
                  <c:v>10490</c:v>
                </c:pt>
                <c:pt idx="10">
                  <c:v>10653</c:v>
                </c:pt>
                <c:pt idx="11">
                  <c:v>10741</c:v>
                </c:pt>
                <c:pt idx="12">
                  <c:v>10994</c:v>
                </c:pt>
                <c:pt idx="13">
                  <c:v>11078</c:v>
                </c:pt>
                <c:pt idx="14">
                  <c:v>11435</c:v>
                </c:pt>
                <c:pt idx="15">
                  <c:v>11960</c:v>
                </c:pt>
                <c:pt idx="16">
                  <c:v>12996</c:v>
                </c:pt>
                <c:pt idx="17">
                  <c:v>13943</c:v>
                </c:pt>
                <c:pt idx="18">
                  <c:v>14815</c:v>
                </c:pt>
                <c:pt idx="19">
                  <c:v>17320</c:v>
                </c:pt>
                <c:pt idx="20">
                  <c:v>19437</c:v>
                </c:pt>
              </c:numCache>
            </c:numRef>
          </c:val>
        </c:ser>
        <c:gapWidth val="150"/>
        <c:overlap val="0"/>
        <c:axId val="71194989"/>
        <c:axId val="18624280"/>
      </c:barChart>
      <c:catAx>
        <c:axId val="7119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4280"/>
        <c:crossesAt val="0"/>
        <c:auto val="1"/>
        <c:lblAlgn val="ctr"/>
        <c:lblOffset val="100"/>
        <c:noMultiLvlLbl val="0"/>
      </c:catAx>
      <c:valAx>
        <c:axId val="18624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4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3–2023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9:$AK$39</c:f>
              <c:numCache>
                <c:formatCode>General</c:formatCode>
                <c:ptCount val="21"/>
                <c:pt idx="0">
                  <c:v>589044</c:v>
                </c:pt>
                <c:pt idx="1">
                  <c:v>599970</c:v>
                </c:pt>
                <c:pt idx="2">
                  <c:v>608167</c:v>
                </c:pt>
                <c:pt idx="3">
                  <c:v>622406</c:v>
                </c:pt>
                <c:pt idx="4">
                  <c:v>636529</c:v>
                </c:pt>
                <c:pt idx="5">
                  <c:v>658442</c:v>
                </c:pt>
                <c:pt idx="6">
                  <c:v>684278</c:v>
                </c:pt>
                <c:pt idx="7">
                  <c:v>749291</c:v>
                </c:pt>
                <c:pt idx="8">
                  <c:v>788790</c:v>
                </c:pt>
                <c:pt idx="9">
                  <c:v>793481</c:v>
                </c:pt>
                <c:pt idx="10">
                  <c:v>798383</c:v>
                </c:pt>
                <c:pt idx="11">
                  <c:v>808944</c:v>
                </c:pt>
                <c:pt idx="12">
                  <c:v>822248</c:v>
                </c:pt>
                <c:pt idx="13">
                  <c:v>837109</c:v>
                </c:pt>
                <c:pt idx="14">
                  <c:v>848008</c:v>
                </c:pt>
                <c:pt idx="15">
                  <c:v>856147</c:v>
                </c:pt>
                <c:pt idx="16">
                  <c:v>863937</c:v>
                </c:pt>
                <c:pt idx="17">
                  <c:v>867017</c:v>
                </c:pt>
                <c:pt idx="18">
                  <c:v>859865</c:v>
                </c:pt>
                <c:pt idx="19">
                  <c:v>859909</c:v>
                </c:pt>
                <c:pt idx="20">
                  <c:v>86790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0:$AK$40</c:f>
              <c:numCache>
                <c:formatCode>General</c:formatCode>
                <c:ptCount val="21"/>
                <c:pt idx="0">
                  <c:v>759245</c:v>
                </c:pt>
                <c:pt idx="1">
                  <c:v>776666</c:v>
                </c:pt>
                <c:pt idx="2">
                  <c:v>785357</c:v>
                </c:pt>
                <c:pt idx="3">
                  <c:v>801579</c:v>
                </c:pt>
                <c:pt idx="4">
                  <c:v>818941</c:v>
                </c:pt>
                <c:pt idx="5">
                  <c:v>832695</c:v>
                </c:pt>
                <c:pt idx="6">
                  <c:v>848734</c:v>
                </c:pt>
                <c:pt idx="7">
                  <c:v>898243</c:v>
                </c:pt>
                <c:pt idx="8">
                  <c:v>936602</c:v>
                </c:pt>
                <c:pt idx="9">
                  <c:v>933042</c:v>
                </c:pt>
                <c:pt idx="10">
                  <c:v>929709</c:v>
                </c:pt>
                <c:pt idx="11">
                  <c:v>935265</c:v>
                </c:pt>
                <c:pt idx="12">
                  <c:v>946275</c:v>
                </c:pt>
                <c:pt idx="13">
                  <c:v>951076</c:v>
                </c:pt>
                <c:pt idx="14">
                  <c:v>952225</c:v>
                </c:pt>
                <c:pt idx="15">
                  <c:v>952822</c:v>
                </c:pt>
                <c:pt idx="16">
                  <c:v>953469</c:v>
                </c:pt>
                <c:pt idx="17">
                  <c:v>944194</c:v>
                </c:pt>
                <c:pt idx="18">
                  <c:v>929016</c:v>
                </c:pt>
                <c:pt idx="19">
                  <c:v>923643</c:v>
                </c:pt>
                <c:pt idx="20">
                  <c:v>925800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1:$AK$41</c:f>
              <c:numCache>
                <c:formatCode>General</c:formatCode>
                <c:ptCount val="21"/>
                <c:pt idx="0">
                  <c:v>1348289</c:v>
                </c:pt>
                <c:pt idx="1">
                  <c:v>1376636</c:v>
                </c:pt>
                <c:pt idx="2">
                  <c:v>1393524</c:v>
                </c:pt>
                <c:pt idx="3">
                  <c:v>1423985</c:v>
                </c:pt>
                <c:pt idx="4">
                  <c:v>1455470</c:v>
                </c:pt>
                <c:pt idx="5">
                  <c:v>1491137</c:v>
                </c:pt>
                <c:pt idx="6">
                  <c:v>1533012</c:v>
                </c:pt>
                <c:pt idx="7">
                  <c:v>1647534</c:v>
                </c:pt>
                <c:pt idx="8">
                  <c:v>1725392</c:v>
                </c:pt>
                <c:pt idx="9">
                  <c:v>1726523</c:v>
                </c:pt>
                <c:pt idx="10">
                  <c:v>1728092</c:v>
                </c:pt>
                <c:pt idx="11">
                  <c:v>1744209</c:v>
                </c:pt>
                <c:pt idx="12">
                  <c:v>1768523</c:v>
                </c:pt>
                <c:pt idx="13">
                  <c:v>1788185</c:v>
                </c:pt>
                <c:pt idx="14">
                  <c:v>1800233</c:v>
                </c:pt>
                <c:pt idx="15">
                  <c:v>1808969</c:v>
                </c:pt>
                <c:pt idx="16">
                  <c:v>1817406</c:v>
                </c:pt>
                <c:pt idx="17">
                  <c:v>1811211</c:v>
                </c:pt>
                <c:pt idx="18">
                  <c:v>1788881</c:v>
                </c:pt>
                <c:pt idx="19">
                  <c:v>1783552</c:v>
                </c:pt>
                <c:pt idx="20">
                  <c:v>1793707</c:v>
                </c:pt>
              </c:numCache>
            </c:numRef>
          </c:val>
        </c:ser>
        <c:gapWidth val="150"/>
        <c:overlap val="0"/>
        <c:axId val="74369786"/>
        <c:axId val="4400324"/>
      </c:barChart>
      <c:catAx>
        <c:axId val="7436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324"/>
        <c:crossesAt val="0"/>
        <c:auto val="1"/>
        <c:lblAlgn val="ctr"/>
        <c:lblOffset val="100"/>
        <c:noMultiLvlLbl val="0"/>
      </c:catAx>
      <c:valAx>
        <c:axId val="44003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9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3–2023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8:$AK$48</c:f>
              <c:numCache>
                <c:formatCode>General</c:formatCode>
                <c:ptCount val="21"/>
                <c:pt idx="0">
                  <c:v>7902</c:v>
                </c:pt>
                <c:pt idx="1">
                  <c:v>8133</c:v>
                </c:pt>
                <c:pt idx="2">
                  <c:v>8662</c:v>
                </c:pt>
                <c:pt idx="3">
                  <c:v>9157</c:v>
                </c:pt>
                <c:pt idx="4">
                  <c:v>9784</c:v>
                </c:pt>
                <c:pt idx="5">
                  <c:v>10715</c:v>
                </c:pt>
                <c:pt idx="6">
                  <c:v>11175</c:v>
                </c:pt>
                <c:pt idx="7">
                  <c:v>11240</c:v>
                </c:pt>
                <c:pt idx="8">
                  <c:v>11700</c:v>
                </c:pt>
                <c:pt idx="9">
                  <c:v>11948</c:v>
                </c:pt>
                <c:pt idx="10">
                  <c:v>12150</c:v>
                </c:pt>
                <c:pt idx="11">
                  <c:v>12259</c:v>
                </c:pt>
                <c:pt idx="12">
                  <c:v>12551</c:v>
                </c:pt>
                <c:pt idx="13">
                  <c:v>12662</c:v>
                </c:pt>
                <c:pt idx="14">
                  <c:v>13076</c:v>
                </c:pt>
                <c:pt idx="15">
                  <c:v>13683</c:v>
                </c:pt>
                <c:pt idx="16">
                  <c:v>14783</c:v>
                </c:pt>
                <c:pt idx="17">
                  <c:v>15868</c:v>
                </c:pt>
                <c:pt idx="18">
                  <c:v>16900</c:v>
                </c:pt>
                <c:pt idx="19">
                  <c:v>19755</c:v>
                </c:pt>
                <c:pt idx="20">
                  <c:v>21545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9:$AK$49</c:f>
              <c:numCache>
                <c:formatCode>General</c:formatCode>
                <c:ptCount val="21"/>
                <c:pt idx="0">
                  <c:v>6429</c:v>
                </c:pt>
                <c:pt idx="1">
                  <c:v>6600</c:v>
                </c:pt>
                <c:pt idx="2">
                  <c:v>7030</c:v>
                </c:pt>
                <c:pt idx="3">
                  <c:v>7431</c:v>
                </c:pt>
                <c:pt idx="4">
                  <c:v>7938</c:v>
                </c:pt>
                <c:pt idx="5">
                  <c:v>8784</c:v>
                </c:pt>
                <c:pt idx="6">
                  <c:v>9133</c:v>
                </c:pt>
                <c:pt idx="7">
                  <c:v>9189</c:v>
                </c:pt>
                <c:pt idx="8">
                  <c:v>9584</c:v>
                </c:pt>
                <c:pt idx="9">
                  <c:v>9782</c:v>
                </c:pt>
                <c:pt idx="10">
                  <c:v>9955</c:v>
                </c:pt>
                <c:pt idx="11">
                  <c:v>10050</c:v>
                </c:pt>
                <c:pt idx="12">
                  <c:v>10302</c:v>
                </c:pt>
                <c:pt idx="13">
                  <c:v>10402</c:v>
                </c:pt>
                <c:pt idx="14">
                  <c:v>10758</c:v>
                </c:pt>
                <c:pt idx="15">
                  <c:v>11281</c:v>
                </c:pt>
                <c:pt idx="16">
                  <c:v>12277</c:v>
                </c:pt>
                <c:pt idx="17">
                  <c:v>13204</c:v>
                </c:pt>
                <c:pt idx="18">
                  <c:v>14060</c:v>
                </c:pt>
                <c:pt idx="19">
                  <c:v>16484</c:v>
                </c:pt>
                <c:pt idx="20">
                  <c:v>19063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0:$AK$50</c:f>
              <c:numCache>
                <c:formatCode>General</c:formatCode>
                <c:ptCount val="21"/>
                <c:pt idx="0">
                  <c:v>7075</c:v>
                </c:pt>
                <c:pt idx="1">
                  <c:v>7270</c:v>
                </c:pt>
                <c:pt idx="2">
                  <c:v>7744</c:v>
                </c:pt>
                <c:pt idx="3">
                  <c:v>8187</c:v>
                </c:pt>
                <c:pt idx="4">
                  <c:v>8747</c:v>
                </c:pt>
                <c:pt idx="5">
                  <c:v>9638</c:v>
                </c:pt>
                <c:pt idx="6">
                  <c:v>10045</c:v>
                </c:pt>
                <c:pt idx="7">
                  <c:v>10123</c:v>
                </c:pt>
                <c:pt idx="8">
                  <c:v>10552</c:v>
                </c:pt>
                <c:pt idx="9">
                  <c:v>10778</c:v>
                </c:pt>
                <c:pt idx="10">
                  <c:v>10970</c:v>
                </c:pt>
                <c:pt idx="11">
                  <c:v>11075</c:v>
                </c:pt>
                <c:pt idx="12">
                  <c:v>11348</c:v>
                </c:pt>
                <c:pt idx="13">
                  <c:v>11460</c:v>
                </c:pt>
                <c:pt idx="14">
                  <c:v>11850</c:v>
                </c:pt>
                <c:pt idx="15">
                  <c:v>12418</c:v>
                </c:pt>
                <c:pt idx="16">
                  <c:v>13468</c:v>
                </c:pt>
                <c:pt idx="17">
                  <c:v>14479</c:v>
                </c:pt>
                <c:pt idx="18">
                  <c:v>15425</c:v>
                </c:pt>
                <c:pt idx="19">
                  <c:v>18061</c:v>
                </c:pt>
                <c:pt idx="20">
                  <c:v>20264</c:v>
                </c:pt>
              </c:numCache>
            </c:numRef>
          </c:val>
        </c:ser>
        <c:gapWidth val="150"/>
        <c:overlap val="0"/>
        <c:axId val="75435508"/>
        <c:axId val="21774374"/>
      </c:barChart>
      <c:catAx>
        <c:axId val="7543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4374"/>
        <c:crossesAt val="0"/>
        <c:auto val="1"/>
        <c:lblAlgn val="ctr"/>
        <c:lblOffset val="100"/>
        <c:noMultiLvlLbl val="0"/>
      </c:catAx>
      <c:valAx>
        <c:axId val="21774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5508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3–2023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7:$AK$57</c:f>
              <c:numCache>
                <c:formatCode>General</c:formatCode>
                <c:ptCount val="21"/>
                <c:pt idx="0">
                  <c:v>658917</c:v>
                </c:pt>
                <c:pt idx="1">
                  <c:v>671220</c:v>
                </c:pt>
                <c:pt idx="2">
                  <c:v>680398</c:v>
                </c:pt>
                <c:pt idx="3">
                  <c:v>696099</c:v>
                </c:pt>
                <c:pt idx="4">
                  <c:v>711618</c:v>
                </c:pt>
                <c:pt idx="5">
                  <c:v>734829</c:v>
                </c:pt>
                <c:pt idx="6">
                  <c:v>761978</c:v>
                </c:pt>
                <c:pt idx="7">
                  <c:v>833920</c:v>
                </c:pt>
                <c:pt idx="8">
                  <c:v>875041</c:v>
                </c:pt>
                <c:pt idx="9">
                  <c:v>881223</c:v>
                </c:pt>
                <c:pt idx="10">
                  <c:v>887003</c:v>
                </c:pt>
                <c:pt idx="11">
                  <c:v>898162</c:v>
                </c:pt>
                <c:pt idx="12">
                  <c:v>912102</c:v>
                </c:pt>
                <c:pt idx="13">
                  <c:v>927701</c:v>
                </c:pt>
                <c:pt idx="14">
                  <c:v>939165</c:v>
                </c:pt>
                <c:pt idx="15">
                  <c:v>947979</c:v>
                </c:pt>
                <c:pt idx="16">
                  <c:v>956161</c:v>
                </c:pt>
                <c:pt idx="17">
                  <c:v>958522</c:v>
                </c:pt>
                <c:pt idx="18">
                  <c:v>951690</c:v>
                </c:pt>
                <c:pt idx="19">
                  <c:v>951761</c:v>
                </c:pt>
                <c:pt idx="20">
                  <c:v>959553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8:$AK$58</c:f>
              <c:numCache>
                <c:formatCode>General</c:formatCode>
                <c:ptCount val="21"/>
                <c:pt idx="0">
                  <c:v>1255302</c:v>
                </c:pt>
                <c:pt idx="1">
                  <c:v>1273695</c:v>
                </c:pt>
                <c:pt idx="2">
                  <c:v>1281472</c:v>
                </c:pt>
                <c:pt idx="3">
                  <c:v>1299251</c:v>
                </c:pt>
                <c:pt idx="4">
                  <c:v>1317247</c:v>
                </c:pt>
                <c:pt idx="5">
                  <c:v>1331176</c:v>
                </c:pt>
                <c:pt idx="6">
                  <c:v>1346390</c:v>
                </c:pt>
                <c:pt idx="7">
                  <c:v>1426112</c:v>
                </c:pt>
                <c:pt idx="8">
                  <c:v>1465106</c:v>
                </c:pt>
                <c:pt idx="9">
                  <c:v>1459997</c:v>
                </c:pt>
                <c:pt idx="10">
                  <c:v>1453318</c:v>
                </c:pt>
                <c:pt idx="11">
                  <c:v>1456982</c:v>
                </c:pt>
                <c:pt idx="12">
                  <c:v>1464781</c:v>
                </c:pt>
                <c:pt idx="13">
                  <c:v>1467681</c:v>
                </c:pt>
                <c:pt idx="14">
                  <c:v>1464768</c:v>
                </c:pt>
                <c:pt idx="15">
                  <c:v>1462101</c:v>
                </c:pt>
                <c:pt idx="16">
                  <c:v>1458653</c:v>
                </c:pt>
                <c:pt idx="17">
                  <c:v>1441957</c:v>
                </c:pt>
                <c:pt idx="18">
                  <c:v>1426130</c:v>
                </c:pt>
                <c:pt idx="19">
                  <c:v>1415424</c:v>
                </c:pt>
                <c:pt idx="20">
                  <c:v>141168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9:$AK$59</c:f>
              <c:numCache>
                <c:formatCode>General</c:formatCode>
                <c:ptCount val="21"/>
                <c:pt idx="0">
                  <c:v>1914219</c:v>
                </c:pt>
                <c:pt idx="1">
                  <c:v>1944915</c:v>
                </c:pt>
                <c:pt idx="2">
                  <c:v>1961870</c:v>
                </c:pt>
                <c:pt idx="3">
                  <c:v>1995350</c:v>
                </c:pt>
                <c:pt idx="4">
                  <c:v>2028865</c:v>
                </c:pt>
                <c:pt idx="5">
                  <c:v>2066005</c:v>
                </c:pt>
                <c:pt idx="6">
                  <c:v>2108368</c:v>
                </c:pt>
                <c:pt idx="7">
                  <c:v>2260032</c:v>
                </c:pt>
                <c:pt idx="8">
                  <c:v>2340147</c:v>
                </c:pt>
                <c:pt idx="9">
                  <c:v>2341220</c:v>
                </c:pt>
                <c:pt idx="10">
                  <c:v>2340321</c:v>
                </c:pt>
                <c:pt idx="11">
                  <c:v>2355144</c:v>
                </c:pt>
                <c:pt idx="12">
                  <c:v>2376883</c:v>
                </c:pt>
                <c:pt idx="13">
                  <c:v>2395382</c:v>
                </c:pt>
                <c:pt idx="14">
                  <c:v>2403933</c:v>
                </c:pt>
                <c:pt idx="15">
                  <c:v>2410080</c:v>
                </c:pt>
                <c:pt idx="16">
                  <c:v>2414814</c:v>
                </c:pt>
                <c:pt idx="17">
                  <c:v>2400479</c:v>
                </c:pt>
                <c:pt idx="18">
                  <c:v>2377820</c:v>
                </c:pt>
                <c:pt idx="19">
                  <c:v>2367185</c:v>
                </c:pt>
                <c:pt idx="20">
                  <c:v>2371241</c:v>
                </c:pt>
              </c:numCache>
            </c:numRef>
          </c:val>
        </c:ser>
        <c:gapWidth val="150"/>
        <c:overlap val="0"/>
        <c:axId val="45576078"/>
        <c:axId val="84582603"/>
      </c:barChart>
      <c:catAx>
        <c:axId val="4557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2603"/>
        <c:crossesAt val="0"/>
        <c:auto val="1"/>
        <c:lblAlgn val="ctr"/>
        <c:lblOffset val="100"/>
        <c:noMultiLvlLbl val="0"/>
      </c:catAx>
      <c:valAx>
        <c:axId val="84582603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6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3–2023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6:$AK$66</c:f>
              <c:numCache>
                <c:formatCode>General</c:formatCode>
                <c:ptCount val="21"/>
                <c:pt idx="0">
                  <c:v>225933</c:v>
                </c:pt>
                <c:pt idx="1">
                  <c:v>250683</c:v>
                </c:pt>
                <c:pt idx="2">
                  <c:v>270892</c:v>
                </c:pt>
                <c:pt idx="3">
                  <c:v>295328</c:v>
                </c:pt>
                <c:pt idx="4">
                  <c:v>323263</c:v>
                </c:pt>
                <c:pt idx="5">
                  <c:v>354415</c:v>
                </c:pt>
                <c:pt idx="6">
                  <c:v>391734</c:v>
                </c:pt>
                <c:pt idx="7">
                  <c:v>425168</c:v>
                </c:pt>
                <c:pt idx="8">
                  <c:v>498803</c:v>
                </c:pt>
                <c:pt idx="9">
                  <c:v>521090</c:v>
                </c:pt>
                <c:pt idx="10">
                  <c:v>540711</c:v>
                </c:pt>
                <c:pt idx="11">
                  <c:v>563424</c:v>
                </c:pt>
                <c:pt idx="12">
                  <c:v>583666</c:v>
                </c:pt>
                <c:pt idx="13">
                  <c:v>601277</c:v>
                </c:pt>
                <c:pt idx="14">
                  <c:v>616744</c:v>
                </c:pt>
                <c:pt idx="15">
                  <c:v>628920</c:v>
                </c:pt>
                <c:pt idx="16">
                  <c:v>640802</c:v>
                </c:pt>
                <c:pt idx="17">
                  <c:v>651139</c:v>
                </c:pt>
                <c:pt idx="18">
                  <c:v>666601</c:v>
                </c:pt>
                <c:pt idx="19">
                  <c:v>678709</c:v>
                </c:pt>
                <c:pt idx="20">
                  <c:v>73129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7:$AK$67</c:f>
              <c:numCache>
                <c:formatCode>General</c:formatCode>
                <c:ptCount val="21"/>
                <c:pt idx="0">
                  <c:v>26144</c:v>
                </c:pt>
                <c:pt idx="1">
                  <c:v>24372</c:v>
                </c:pt>
                <c:pt idx="2">
                  <c:v>14297</c:v>
                </c:pt>
                <c:pt idx="3">
                  <c:v>13737</c:v>
                </c:pt>
                <c:pt idx="4">
                  <c:v>10620</c:v>
                </c:pt>
                <c:pt idx="5">
                  <c:v>4388</c:v>
                </c:pt>
                <c:pt idx="6">
                  <c:v>3473</c:v>
                </c:pt>
                <c:pt idx="7">
                  <c:v>3227</c:v>
                </c:pt>
                <c:pt idx="8">
                  <c:v>2986</c:v>
                </c:pt>
                <c:pt idx="9">
                  <c:v>2796</c:v>
                </c:pt>
                <c:pt idx="10">
                  <c:v>2645</c:v>
                </c:pt>
                <c:pt idx="11">
                  <c:v>2502</c:v>
                </c:pt>
                <c:pt idx="12">
                  <c:v>2343</c:v>
                </c:pt>
                <c:pt idx="13">
                  <c:v>2224</c:v>
                </c:pt>
                <c:pt idx="14">
                  <c:v>2098</c:v>
                </c:pt>
                <c:pt idx="15">
                  <c:v>1976</c:v>
                </c:pt>
                <c:pt idx="16">
                  <c:v>1834</c:v>
                </c:pt>
                <c:pt idx="17">
                  <c:v>1705</c:v>
                </c:pt>
                <c:pt idx="18">
                  <c:v>1555</c:v>
                </c:pt>
                <c:pt idx="19">
                  <c:v>1421</c:v>
                </c:pt>
                <c:pt idx="20">
                  <c:v>1313</c:v>
                </c:pt>
              </c:numCache>
            </c:numRef>
          </c:val>
        </c:ser>
        <c:gapWidth val="150"/>
        <c:overlap val="0"/>
        <c:axId val="17311907"/>
        <c:axId val="71900475"/>
      </c:barChart>
      <c:catAx>
        <c:axId val="1731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0475"/>
        <c:crossesAt val="0"/>
        <c:auto val="1"/>
        <c:lblAlgn val="ctr"/>
        <c:lblOffset val="100"/>
        <c:noMultiLvlLbl val="0"/>
      </c:catAx>
      <c:valAx>
        <c:axId val="71900475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1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3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D$75:$D$96</c:f>
              <c:numCache>
                <c:formatCode>General</c:formatCode>
                <c:ptCount val="22"/>
                <c:pt idx="0">
                  <c:v>8756</c:v>
                </c:pt>
                <c:pt idx="1">
                  <c:v>2419</c:v>
                </c:pt>
                <c:pt idx="2">
                  <c:v>4288</c:v>
                </c:pt>
                <c:pt idx="3">
                  <c:v>4864</c:v>
                </c:pt>
                <c:pt idx="4">
                  <c:v>6570</c:v>
                </c:pt>
                <c:pt idx="5">
                  <c:v>8042</c:v>
                </c:pt>
                <c:pt idx="6">
                  <c:v>11450</c:v>
                </c:pt>
                <c:pt idx="7">
                  <c:v>14886</c:v>
                </c:pt>
                <c:pt idx="8">
                  <c:v>20006</c:v>
                </c:pt>
                <c:pt idx="9">
                  <c:v>29478</c:v>
                </c:pt>
                <c:pt idx="10">
                  <c:v>48818</c:v>
                </c:pt>
                <c:pt idx="11">
                  <c:v>79821</c:v>
                </c:pt>
                <c:pt idx="12">
                  <c:v>111041</c:v>
                </c:pt>
                <c:pt idx="13">
                  <c:v>149883</c:v>
                </c:pt>
                <c:pt idx="14">
                  <c:v>178605</c:v>
                </c:pt>
                <c:pt idx="15">
                  <c:v>190425</c:v>
                </c:pt>
                <c:pt idx="16">
                  <c:v>190815</c:v>
                </c:pt>
                <c:pt idx="17">
                  <c:v>177987</c:v>
                </c:pt>
                <c:pt idx="18">
                  <c:v>156467</c:v>
                </c:pt>
                <c:pt idx="19">
                  <c:v>121481</c:v>
                </c:pt>
                <c:pt idx="20">
                  <c:v>277602</c:v>
                </c:pt>
                <c:pt idx="21">
                  <c:v>3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E$75:$E$96</c:f>
              <c:numCache>
                <c:formatCode>General</c:formatCode>
                <c:ptCount val="22"/>
                <c:pt idx="0">
                  <c:v>167</c:v>
                </c:pt>
                <c:pt idx="1">
                  <c:v>61</c:v>
                </c:pt>
                <c:pt idx="2">
                  <c:v>96</c:v>
                </c:pt>
                <c:pt idx="3">
                  <c:v>161</c:v>
                </c:pt>
                <c:pt idx="4">
                  <c:v>165</c:v>
                </c:pt>
                <c:pt idx="5">
                  <c:v>238</c:v>
                </c:pt>
                <c:pt idx="6">
                  <c:v>402</c:v>
                </c:pt>
                <c:pt idx="7">
                  <c:v>599</c:v>
                </c:pt>
                <c:pt idx="8">
                  <c:v>1015</c:v>
                </c:pt>
                <c:pt idx="9">
                  <c:v>1749</c:v>
                </c:pt>
                <c:pt idx="10">
                  <c:v>2841</c:v>
                </c:pt>
                <c:pt idx="11">
                  <c:v>4454</c:v>
                </c:pt>
                <c:pt idx="12">
                  <c:v>7893</c:v>
                </c:pt>
                <c:pt idx="13">
                  <c:v>14422</c:v>
                </c:pt>
                <c:pt idx="14">
                  <c:v>27113</c:v>
                </c:pt>
                <c:pt idx="15">
                  <c:v>47252</c:v>
                </c:pt>
                <c:pt idx="16">
                  <c:v>72826</c:v>
                </c:pt>
                <c:pt idx="17">
                  <c:v>91985</c:v>
                </c:pt>
                <c:pt idx="18">
                  <c:v>87211</c:v>
                </c:pt>
                <c:pt idx="19">
                  <c:v>67604</c:v>
                </c:pt>
                <c:pt idx="20">
                  <c:v>14928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53456886"/>
        <c:axId val="55998170"/>
      </c:barChart>
      <c:catAx>
        <c:axId val="5345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8170"/>
        <c:crossesAt val="0"/>
        <c:auto val="1"/>
        <c:lblAlgn val="ctr"/>
        <c:lblOffset val="100"/>
        <c:noMultiLvlLbl val="0"/>
      </c:catAx>
      <c:valAx>
        <c:axId val="55998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6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K1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true" hidden="false" outlineLevel="0" max="37" min="37" style="1" width="9.99"/>
    <col collapsed="false" customWidth="false" hidden="false" outlineLevel="0" max="257" min="38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6" t="n">
        <v>2001</v>
      </c>
      <c r="P5" s="7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8" t="n">
        <v>2022</v>
      </c>
      <c r="AK5" s="9" t="n">
        <v>2023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1" t="n">
        <v>1048127</v>
      </c>
      <c r="P6" s="12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3" t="n">
        <v>1269796</v>
      </c>
      <c r="AK6" s="14" t="n">
        <v>1275648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1" t="n">
        <v>2155092</v>
      </c>
      <c r="P7" s="12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3" t="n">
        <v>2163941</v>
      </c>
      <c r="AK7" s="14" t="n">
        <v>2152894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1" t="n">
        <f aca="false">SUM(O6:O7)</f>
        <v>3203219</v>
      </c>
      <c r="P8" s="12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5" t="n">
        <v>3433737</v>
      </c>
      <c r="AK8" s="16" t="n">
        <v>3428542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6" t="n">
        <v>2001</v>
      </c>
      <c r="P14" s="7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8" t="n">
        <v>2022</v>
      </c>
      <c r="AK14" s="9" t="n">
        <v>2023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1" t="n">
        <v>6631</v>
      </c>
      <c r="P15" s="12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3" t="n">
        <v>17123</v>
      </c>
      <c r="AK15" s="14" t="n">
        <v>18699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1" t="n">
        <v>4792</v>
      </c>
      <c r="P16" s="12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3" t="n">
        <v>12715</v>
      </c>
      <c r="AK16" s="14" t="n">
        <v>14610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1" t="n">
        <v>5395</v>
      </c>
      <c r="P17" s="12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5" t="n">
        <v>14345</v>
      </c>
      <c r="AK17" s="16" t="n">
        <v>16131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6" t="n">
        <v>2001</v>
      </c>
      <c r="P22" s="7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8" t="n">
        <v>2022</v>
      </c>
      <c r="AK22" s="9" t="n">
        <v>2023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1" t="n">
        <v>973120</v>
      </c>
      <c r="P23" s="12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3" t="n">
        <v>1176929</v>
      </c>
      <c r="AK23" s="14" t="n">
        <v>1183052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1" t="n">
        <v>1610898</v>
      </c>
      <c r="P24" s="12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3" t="n">
        <v>1667251</v>
      </c>
      <c r="AK24" s="14" t="n">
        <v>166253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1" t="n">
        <v>2584018</v>
      </c>
      <c r="P25" s="12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5" t="n">
        <v>2844180</v>
      </c>
      <c r="AK25" s="16" t="n">
        <v>2845583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6" t="n">
        <v>2001</v>
      </c>
      <c r="P30" s="7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8" t="n">
        <v>2022</v>
      </c>
      <c r="AK30" s="9" t="n">
        <v>2023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1" t="n">
        <v>7147</v>
      </c>
      <c r="P31" s="12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3" t="n">
        <v>18475</v>
      </c>
      <c r="AK31" s="14" t="n">
        <v>20163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1" t="n">
        <v>6409</v>
      </c>
      <c r="P32" s="12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3" t="n">
        <v>16504</v>
      </c>
      <c r="AK32" s="14" t="n">
        <v>18919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1" t="n">
        <v>6687</v>
      </c>
      <c r="P33" s="12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5" t="n">
        <v>17320</v>
      </c>
      <c r="AK33" s="16" t="n">
        <v>19437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6" t="n">
        <v>2001</v>
      </c>
      <c r="P38" s="7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8" t="n">
        <v>2022</v>
      </c>
      <c r="AK38" s="9" t="n">
        <v>2023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1" t="n">
        <v>598333</v>
      </c>
      <c r="P39" s="12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3" t="n">
        <v>859909</v>
      </c>
      <c r="AK39" s="14" t="n">
        <v>867907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1" t="n">
        <v>761020</v>
      </c>
      <c r="P40" s="12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3" t="n">
        <v>923643</v>
      </c>
      <c r="AK40" s="14" t="n">
        <v>925800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1" t="n">
        <v>1359353</v>
      </c>
      <c r="P41" s="12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5" t="n">
        <v>1783552</v>
      </c>
      <c r="AK41" s="16" t="n">
        <v>1793707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6" t="n">
        <v>2001</v>
      </c>
      <c r="P47" s="7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8" t="n">
        <v>2022</v>
      </c>
      <c r="AK47" s="9" t="n">
        <v>2023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1" t="n">
        <v>7590</v>
      </c>
      <c r="P48" s="12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3" t="n">
        <v>19755</v>
      </c>
      <c r="AK48" s="14" t="n">
        <v>21545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1" t="n">
        <v>6188</v>
      </c>
      <c r="P49" s="12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3" t="n">
        <v>16484</v>
      </c>
      <c r="AK49" s="14" t="n">
        <v>19063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1" t="n">
        <v>6808</v>
      </c>
      <c r="P50" s="12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5" t="n">
        <v>18061</v>
      </c>
      <c r="AK50" s="16" t="n">
        <v>20264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6" t="n">
        <v>2001</v>
      </c>
      <c r="P56" s="7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8" t="n">
        <v>2022</v>
      </c>
      <c r="AK56" s="9" t="n">
        <v>2023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1" t="n">
        <f aca="false">597939+394+9+2256+224+28+64198</f>
        <v>665048</v>
      </c>
      <c r="P57" s="12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3" t="n">
        <v>951761</v>
      </c>
      <c r="AK57" s="14" t="n">
        <v>959553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1" t="n">
        <v>1257724</v>
      </c>
      <c r="P58" s="12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3" t="n">
        <v>1415424</v>
      </c>
      <c r="AK58" s="14" t="n">
        <v>1411688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1" t="n">
        <f aca="false">SUM(O57:O58)</f>
        <v>1922772</v>
      </c>
      <c r="P59" s="12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5" t="n">
        <v>2367185</v>
      </c>
      <c r="AK59" s="16" t="n">
        <v>2371241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6" t="n">
        <v>2001</v>
      </c>
      <c r="P65" s="7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8" t="n">
        <v>2022</v>
      </c>
      <c r="AK65" s="9" t="n">
        <v>2023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1" t="n">
        <v>199528</v>
      </c>
      <c r="P66" s="12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3" t="n">
        <v>678709</v>
      </c>
      <c r="AK66" s="14" t="n">
        <v>73129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1" t="n">
        <v>15744</v>
      </c>
      <c r="P67" s="12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3" t="n">
        <v>1421</v>
      </c>
      <c r="AK67" s="14" t="n">
        <v>1313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1" t="n">
        <v>13323415</v>
      </c>
      <c r="P68" s="12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3" t="n">
        <v>121350946.004</v>
      </c>
      <c r="AK68" s="14" t="n">
        <v>149550586.29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1" t="n">
        <v>1171736</v>
      </c>
      <c r="P69" s="12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5" t="n">
        <v>225906.451</v>
      </c>
      <c r="AK69" s="16" t="n">
        <v>247247.518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1" t="s">
        <v>30</v>
      </c>
      <c r="D74" s="22" t="s">
        <v>31</v>
      </c>
      <c r="E74" s="22" t="s">
        <v>32</v>
      </c>
    </row>
    <row r="75" customFormat="false" ht="12.75" hidden="false" customHeight="false" outlineLevel="0" collapsed="false">
      <c r="C75" s="1" t="s">
        <v>33</v>
      </c>
      <c r="D75" s="23" t="n">
        <v>8756</v>
      </c>
      <c r="E75" s="24" t="n">
        <v>167</v>
      </c>
    </row>
    <row r="76" customFormat="false" ht="12.75" hidden="false" customHeight="false" outlineLevel="0" collapsed="false">
      <c r="C76" s="1" t="s">
        <v>34</v>
      </c>
      <c r="D76" s="25" t="n">
        <v>2419</v>
      </c>
      <c r="E76" s="14" t="n">
        <v>61</v>
      </c>
    </row>
    <row r="77" customFormat="false" ht="12.75" hidden="false" customHeight="false" outlineLevel="0" collapsed="false">
      <c r="C77" s="1" t="s">
        <v>35</v>
      </c>
      <c r="D77" s="25" t="n">
        <v>4288</v>
      </c>
      <c r="E77" s="14" t="n">
        <v>96</v>
      </c>
    </row>
    <row r="78" customFormat="false" ht="12.75" hidden="false" customHeight="false" outlineLevel="0" collapsed="false">
      <c r="C78" s="1" t="s">
        <v>36</v>
      </c>
      <c r="D78" s="25" t="n">
        <v>4864</v>
      </c>
      <c r="E78" s="14" t="n">
        <v>161</v>
      </c>
    </row>
    <row r="79" customFormat="false" ht="12.75" hidden="false" customHeight="false" outlineLevel="0" collapsed="false">
      <c r="C79" s="1" t="s">
        <v>37</v>
      </c>
      <c r="D79" s="25" t="n">
        <v>6570</v>
      </c>
      <c r="E79" s="14" t="n">
        <v>165</v>
      </c>
    </row>
    <row r="80" customFormat="false" ht="12.75" hidden="false" customHeight="false" outlineLevel="0" collapsed="false">
      <c r="C80" s="1" t="s">
        <v>38</v>
      </c>
      <c r="D80" s="25" t="n">
        <v>8042</v>
      </c>
      <c r="E80" s="14" t="n">
        <v>238</v>
      </c>
    </row>
    <row r="81" customFormat="false" ht="12.75" hidden="false" customHeight="false" outlineLevel="0" collapsed="false">
      <c r="C81" s="1" t="s">
        <v>39</v>
      </c>
      <c r="D81" s="25" t="n">
        <v>11450</v>
      </c>
      <c r="E81" s="14" t="n">
        <v>402</v>
      </c>
    </row>
    <row r="82" customFormat="false" ht="12.75" hidden="false" customHeight="false" outlineLevel="0" collapsed="false">
      <c r="C82" s="1" t="s">
        <v>40</v>
      </c>
      <c r="D82" s="25" t="n">
        <v>14886</v>
      </c>
      <c r="E82" s="14" t="n">
        <v>599</v>
      </c>
    </row>
    <row r="83" customFormat="false" ht="12.75" hidden="false" customHeight="false" outlineLevel="0" collapsed="false">
      <c r="C83" s="1" t="s">
        <v>41</v>
      </c>
      <c r="D83" s="25" t="n">
        <v>20006</v>
      </c>
      <c r="E83" s="14" t="n">
        <v>1015</v>
      </c>
    </row>
    <row r="84" customFormat="false" ht="12.75" hidden="false" customHeight="false" outlineLevel="0" collapsed="false">
      <c r="C84" s="1" t="s">
        <v>42</v>
      </c>
      <c r="D84" s="25" t="n">
        <v>29478</v>
      </c>
      <c r="E84" s="14" t="n">
        <v>1749</v>
      </c>
    </row>
    <row r="85" customFormat="false" ht="12.75" hidden="false" customHeight="false" outlineLevel="0" collapsed="false">
      <c r="C85" s="1" t="s">
        <v>43</v>
      </c>
      <c r="D85" s="25" t="n">
        <v>48818</v>
      </c>
      <c r="E85" s="14" t="n">
        <v>2841</v>
      </c>
    </row>
    <row r="86" customFormat="false" ht="12.75" hidden="false" customHeight="false" outlineLevel="0" collapsed="false">
      <c r="C86" s="1" t="s">
        <v>44</v>
      </c>
      <c r="D86" s="25" t="n">
        <v>79821</v>
      </c>
      <c r="E86" s="14" t="n">
        <v>4454</v>
      </c>
    </row>
    <row r="87" customFormat="false" ht="12.75" hidden="false" customHeight="false" outlineLevel="0" collapsed="false">
      <c r="C87" s="1" t="s">
        <v>45</v>
      </c>
      <c r="D87" s="25" t="n">
        <v>111041</v>
      </c>
      <c r="E87" s="14" t="n">
        <v>7893</v>
      </c>
    </row>
    <row r="88" customFormat="false" ht="12.75" hidden="false" customHeight="false" outlineLevel="0" collapsed="false">
      <c r="C88" s="1" t="s">
        <v>46</v>
      </c>
      <c r="D88" s="25" t="n">
        <v>149883</v>
      </c>
      <c r="E88" s="14" t="n">
        <v>14422</v>
      </c>
    </row>
    <row r="89" customFormat="false" ht="12.75" hidden="false" customHeight="false" outlineLevel="0" collapsed="false">
      <c r="C89" s="1" t="s">
        <v>47</v>
      </c>
      <c r="D89" s="25" t="n">
        <v>178605</v>
      </c>
      <c r="E89" s="14" t="n">
        <v>27113</v>
      </c>
    </row>
    <row r="90" customFormat="false" ht="12.75" hidden="false" customHeight="false" outlineLevel="0" collapsed="false">
      <c r="C90" s="1" t="s">
        <v>48</v>
      </c>
      <c r="D90" s="25" t="n">
        <v>190425</v>
      </c>
      <c r="E90" s="14" t="n">
        <v>47252</v>
      </c>
    </row>
    <row r="91" customFormat="false" ht="12.75" hidden="false" customHeight="false" outlineLevel="0" collapsed="false">
      <c r="C91" s="1" t="s">
        <v>49</v>
      </c>
      <c r="D91" s="25" t="n">
        <v>190815</v>
      </c>
      <c r="E91" s="14" t="n">
        <v>72826</v>
      </c>
    </row>
    <row r="92" customFormat="false" ht="12.75" hidden="false" customHeight="false" outlineLevel="0" collapsed="false">
      <c r="C92" s="1" t="s">
        <v>50</v>
      </c>
      <c r="D92" s="25" t="n">
        <v>177987</v>
      </c>
      <c r="E92" s="14" t="n">
        <v>91985</v>
      </c>
    </row>
    <row r="93" customFormat="false" ht="12.75" hidden="false" customHeight="false" outlineLevel="0" collapsed="false">
      <c r="C93" s="1" t="s">
        <v>51</v>
      </c>
      <c r="D93" s="25" t="n">
        <v>156467</v>
      </c>
      <c r="E93" s="14" t="n">
        <v>87211</v>
      </c>
    </row>
    <row r="94" customFormat="false" ht="12.75" hidden="false" customHeight="false" outlineLevel="0" collapsed="false">
      <c r="C94" s="1" t="s">
        <v>52</v>
      </c>
      <c r="D94" s="25" t="n">
        <v>121481</v>
      </c>
      <c r="E94" s="14" t="n">
        <v>67604</v>
      </c>
    </row>
    <row r="95" customFormat="false" ht="12.75" hidden="false" customHeight="false" outlineLevel="0" collapsed="false">
      <c r="C95" s="1" t="s">
        <v>53</v>
      </c>
      <c r="D95" s="25" t="n">
        <v>277602</v>
      </c>
      <c r="E95" s="14" t="n">
        <v>149280</v>
      </c>
    </row>
    <row r="96" customFormat="false" ht="13.5" hidden="false" customHeight="false" outlineLevel="0" collapsed="false">
      <c r="C96" s="1" t="s">
        <v>54</v>
      </c>
      <c r="D96" s="26" t="n">
        <v>3</v>
      </c>
      <c r="E96" s="16" t="n">
        <v>0</v>
      </c>
    </row>
    <row r="99" customFormat="false" ht="12.75" hidden="false" customHeight="false" outlineLevel="0" collapsed="false">
      <c r="C99" s="2" t="s">
        <v>55</v>
      </c>
      <c r="D99" s="2" t="s">
        <v>56</v>
      </c>
    </row>
    <row r="100" customFormat="false" ht="12.75" hidden="false" customHeight="false" outlineLevel="0" collapsed="false">
      <c r="E100" s="27" t="s">
        <v>57</v>
      </c>
      <c r="H100" s="27" t="s">
        <v>58</v>
      </c>
    </row>
    <row r="101" customFormat="false" ht="13.5" hidden="false" customHeight="false" outlineLevel="0" collapsed="false">
      <c r="C101" s="21" t="s">
        <v>30</v>
      </c>
      <c r="D101" s="28" t="s">
        <v>59</v>
      </c>
      <c r="E101" s="28" t="s">
        <v>60</v>
      </c>
      <c r="F101" s="27" t="s">
        <v>61</v>
      </c>
      <c r="G101" s="27" t="s">
        <v>59</v>
      </c>
      <c r="H101" s="27" t="s">
        <v>60</v>
      </c>
      <c r="I101" s="27" t="s">
        <v>61</v>
      </c>
    </row>
    <row r="102" customFormat="false" ht="12.75" hidden="false" customHeight="false" outlineLevel="0" collapsed="false">
      <c r="C102" s="1" t="s">
        <v>33</v>
      </c>
      <c r="D102" s="23" t="n">
        <v>283</v>
      </c>
      <c r="E102" s="29" t="n">
        <v>359</v>
      </c>
      <c r="F102" s="29" t="n">
        <v>706</v>
      </c>
      <c r="G102" s="29" t="n">
        <v>1</v>
      </c>
      <c r="H102" s="29" t="n">
        <v>1</v>
      </c>
      <c r="I102" s="24" t="n">
        <v>1</v>
      </c>
    </row>
    <row r="103" customFormat="false" ht="12.75" hidden="false" customHeight="false" outlineLevel="0" collapsed="false">
      <c r="C103" s="1" t="s">
        <v>34</v>
      </c>
      <c r="D103" s="25" t="n">
        <v>669</v>
      </c>
      <c r="E103" s="13" t="n">
        <v>1226</v>
      </c>
      <c r="F103" s="13" t="n">
        <v>4735</v>
      </c>
      <c r="G103" s="13" t="n">
        <v>2</v>
      </c>
      <c r="H103" s="13" t="n">
        <v>1</v>
      </c>
      <c r="I103" s="14" t="n">
        <v>3</v>
      </c>
    </row>
    <row r="104" customFormat="false" ht="12.75" hidden="false" customHeight="false" outlineLevel="0" collapsed="false">
      <c r="C104" s="1" t="s">
        <v>35</v>
      </c>
      <c r="D104" s="25" t="n">
        <v>2537</v>
      </c>
      <c r="E104" s="13" t="n">
        <v>3889</v>
      </c>
      <c r="F104" s="13" t="n">
        <v>10224</v>
      </c>
      <c r="G104" s="13" t="n">
        <v>1</v>
      </c>
      <c r="H104" s="13" t="n">
        <v>1</v>
      </c>
      <c r="I104" s="14" t="n">
        <v>7</v>
      </c>
    </row>
    <row r="105" customFormat="false" ht="12.75" hidden="false" customHeight="false" outlineLevel="0" collapsed="false">
      <c r="C105" s="1" t="s">
        <v>36</v>
      </c>
      <c r="D105" s="25" t="n">
        <v>1806</v>
      </c>
      <c r="E105" s="13" t="n">
        <v>2280</v>
      </c>
      <c r="F105" s="13" t="n">
        <v>5462</v>
      </c>
      <c r="G105" s="13" t="n">
        <v>4</v>
      </c>
      <c r="H105" s="13" t="n">
        <v>5</v>
      </c>
      <c r="I105" s="14" t="n">
        <v>8</v>
      </c>
    </row>
    <row r="106" customFormat="false" ht="12.75" hidden="false" customHeight="false" outlineLevel="0" collapsed="false">
      <c r="C106" s="1" t="s">
        <v>37</v>
      </c>
      <c r="D106" s="25" t="n">
        <v>2080</v>
      </c>
      <c r="E106" s="13" t="n">
        <v>1913</v>
      </c>
      <c r="F106" s="13" t="n">
        <v>33447</v>
      </c>
      <c r="G106" s="13" t="n">
        <v>8</v>
      </c>
      <c r="H106" s="13" t="n">
        <v>3</v>
      </c>
      <c r="I106" s="14" t="n">
        <v>7</v>
      </c>
    </row>
    <row r="107" customFormat="false" ht="12.75" hidden="false" customHeight="false" outlineLevel="0" collapsed="false">
      <c r="C107" s="1" t="s">
        <v>38</v>
      </c>
      <c r="D107" s="25" t="n">
        <v>1988</v>
      </c>
      <c r="E107" s="13" t="n">
        <v>4648</v>
      </c>
      <c r="F107" s="13" t="n">
        <v>44593</v>
      </c>
      <c r="G107" s="13" t="n">
        <v>13</v>
      </c>
      <c r="H107" s="13" t="n">
        <v>4</v>
      </c>
      <c r="I107" s="14" t="n">
        <v>17</v>
      </c>
    </row>
    <row r="108" customFormat="false" ht="12.75" hidden="false" customHeight="false" outlineLevel="0" collapsed="false">
      <c r="C108" s="1" t="s">
        <v>39</v>
      </c>
      <c r="D108" s="25" t="n">
        <v>1745</v>
      </c>
      <c r="E108" s="13" t="n">
        <v>17565</v>
      </c>
      <c r="F108" s="13" t="n">
        <v>42270</v>
      </c>
      <c r="G108" s="13" t="n">
        <v>13</v>
      </c>
      <c r="H108" s="13" t="n">
        <v>12</v>
      </c>
      <c r="I108" s="14" t="n">
        <v>39</v>
      </c>
    </row>
    <row r="109" customFormat="false" ht="12.75" hidden="false" customHeight="false" outlineLevel="0" collapsed="false">
      <c r="C109" s="1" t="s">
        <v>40</v>
      </c>
      <c r="D109" s="25" t="n">
        <v>1685</v>
      </c>
      <c r="E109" s="13" t="n">
        <v>13331</v>
      </c>
      <c r="F109" s="13" t="n">
        <v>21119</v>
      </c>
      <c r="G109" s="13" t="n">
        <v>28</v>
      </c>
      <c r="H109" s="13" t="n">
        <v>27</v>
      </c>
      <c r="I109" s="14" t="n">
        <v>59</v>
      </c>
    </row>
    <row r="110" customFormat="false" ht="12.75" hidden="false" customHeight="false" outlineLevel="0" collapsed="false">
      <c r="C110" s="1" t="s">
        <v>41</v>
      </c>
      <c r="D110" s="25" t="n">
        <v>1957</v>
      </c>
      <c r="E110" s="13" t="n">
        <v>14359</v>
      </c>
      <c r="F110" s="13" t="n">
        <v>8568</v>
      </c>
      <c r="G110" s="13" t="n">
        <v>31</v>
      </c>
      <c r="H110" s="13" t="n">
        <v>29</v>
      </c>
      <c r="I110" s="14" t="n">
        <v>137</v>
      </c>
    </row>
    <row r="111" customFormat="false" ht="12.75" hidden="false" customHeight="false" outlineLevel="0" collapsed="false">
      <c r="C111" s="1" t="s">
        <v>42</v>
      </c>
      <c r="D111" s="25" t="n">
        <v>5076</v>
      </c>
      <c r="E111" s="13" t="n">
        <v>9654</v>
      </c>
      <c r="F111" s="13" t="n">
        <v>3242</v>
      </c>
      <c r="G111" s="13" t="n">
        <v>40</v>
      </c>
      <c r="H111" s="13" t="n">
        <v>62</v>
      </c>
      <c r="I111" s="14" t="n">
        <v>183</v>
      </c>
    </row>
    <row r="112" customFormat="false" ht="12.75" hidden="false" customHeight="false" outlineLevel="0" collapsed="false">
      <c r="C112" s="1" t="s">
        <v>43</v>
      </c>
      <c r="D112" s="25" t="n">
        <v>17602</v>
      </c>
      <c r="E112" s="13" t="n">
        <v>5068</v>
      </c>
      <c r="F112" s="13" t="n">
        <v>817</v>
      </c>
      <c r="G112" s="13" t="n">
        <v>59</v>
      </c>
      <c r="H112" s="13" t="n">
        <v>87</v>
      </c>
      <c r="I112" s="14" t="n">
        <v>279</v>
      </c>
    </row>
    <row r="113" customFormat="false" ht="12.75" hidden="false" customHeight="false" outlineLevel="0" collapsed="false">
      <c r="C113" s="1" t="s">
        <v>44</v>
      </c>
      <c r="D113" s="25" t="n">
        <v>34851</v>
      </c>
      <c r="E113" s="13" t="n">
        <v>1843</v>
      </c>
      <c r="F113" s="13" t="n">
        <v>291</v>
      </c>
      <c r="G113" s="13" t="n">
        <v>76</v>
      </c>
      <c r="H113" s="13" t="n">
        <v>121</v>
      </c>
      <c r="I113" s="14" t="n">
        <v>264</v>
      </c>
    </row>
    <row r="114" customFormat="false" ht="12.75" hidden="false" customHeight="false" outlineLevel="0" collapsed="false">
      <c r="C114" s="1" t="s">
        <v>45</v>
      </c>
      <c r="D114" s="25" t="n">
        <v>16554</v>
      </c>
      <c r="E114" s="13" t="n">
        <v>733</v>
      </c>
      <c r="F114" s="13" t="n">
        <v>83</v>
      </c>
      <c r="G114" s="13" t="n">
        <v>161</v>
      </c>
      <c r="H114" s="13" t="n">
        <v>117</v>
      </c>
      <c r="I114" s="14" t="n">
        <v>236</v>
      </c>
    </row>
    <row r="115" customFormat="false" ht="12.75" hidden="false" customHeight="false" outlineLevel="0" collapsed="false">
      <c r="C115" s="1" t="s">
        <v>46</v>
      </c>
      <c r="D115" s="25" t="n">
        <v>10985</v>
      </c>
      <c r="E115" s="13" t="n">
        <v>316</v>
      </c>
      <c r="F115" s="13" t="n">
        <v>37</v>
      </c>
      <c r="G115" s="13" t="n">
        <v>220</v>
      </c>
      <c r="H115" s="13" t="n">
        <v>97</v>
      </c>
      <c r="I115" s="14" t="n">
        <v>121</v>
      </c>
    </row>
    <row r="116" customFormat="false" ht="12.75" hidden="false" customHeight="false" outlineLevel="0" collapsed="false">
      <c r="C116" s="1" t="s">
        <v>47</v>
      </c>
      <c r="D116" s="25" t="n">
        <v>10023</v>
      </c>
      <c r="E116" s="13" t="n">
        <v>144</v>
      </c>
      <c r="F116" s="13" t="n">
        <v>25</v>
      </c>
      <c r="G116" s="13" t="n">
        <v>356</v>
      </c>
      <c r="H116" s="13" t="n">
        <v>61</v>
      </c>
      <c r="I116" s="14" t="n">
        <v>52</v>
      </c>
    </row>
    <row r="117" customFormat="false" ht="12.75" hidden="false" customHeight="false" outlineLevel="0" collapsed="false">
      <c r="C117" s="1" t="s">
        <v>48</v>
      </c>
      <c r="D117" s="25" t="n">
        <v>9989</v>
      </c>
      <c r="E117" s="13" t="n">
        <v>69</v>
      </c>
      <c r="F117" s="13" t="n">
        <v>13</v>
      </c>
      <c r="G117" s="13" t="n">
        <v>349</v>
      </c>
      <c r="H117" s="13" t="n">
        <v>24</v>
      </c>
      <c r="I117" s="14" t="n">
        <v>17</v>
      </c>
    </row>
    <row r="118" customFormat="false" ht="12.75" hidden="false" customHeight="false" outlineLevel="0" collapsed="false">
      <c r="C118" s="1" t="s">
        <v>49</v>
      </c>
      <c r="D118" s="25" t="n">
        <v>8990</v>
      </c>
      <c r="E118" s="13" t="n">
        <v>34</v>
      </c>
      <c r="F118" s="13" t="n">
        <v>3</v>
      </c>
      <c r="G118" s="13" t="n">
        <v>305</v>
      </c>
      <c r="H118" s="13" t="n">
        <v>14</v>
      </c>
      <c r="I118" s="14" t="n">
        <v>14</v>
      </c>
    </row>
    <row r="119" customFormat="false" ht="12.75" hidden="false" customHeight="false" outlineLevel="0" collapsed="false">
      <c r="C119" s="1" t="s">
        <v>50</v>
      </c>
      <c r="D119" s="25" t="n">
        <v>7277</v>
      </c>
      <c r="E119" s="13" t="n">
        <v>29</v>
      </c>
      <c r="F119" s="13" t="n">
        <v>0</v>
      </c>
      <c r="G119" s="13" t="n">
        <v>293</v>
      </c>
      <c r="H119" s="13" t="n">
        <v>5</v>
      </c>
      <c r="I119" s="14" t="n">
        <v>5</v>
      </c>
    </row>
    <row r="120" customFormat="false" ht="12.75" hidden="false" customHeight="false" outlineLevel="0" collapsed="false">
      <c r="C120" s="1" t="s">
        <v>51</v>
      </c>
      <c r="D120" s="25" t="n">
        <v>5692</v>
      </c>
      <c r="E120" s="13" t="n">
        <v>16</v>
      </c>
      <c r="F120" s="13" t="n">
        <v>0</v>
      </c>
      <c r="G120" s="13" t="n">
        <v>295</v>
      </c>
      <c r="H120" s="13" t="n">
        <v>6</v>
      </c>
      <c r="I120" s="14" t="n">
        <v>4</v>
      </c>
    </row>
    <row r="121" customFormat="false" ht="12.75" hidden="false" customHeight="false" outlineLevel="0" collapsed="false">
      <c r="C121" s="1" t="s">
        <v>52</v>
      </c>
      <c r="D121" s="25" t="n">
        <v>4193</v>
      </c>
      <c r="E121" s="13" t="n">
        <v>13</v>
      </c>
      <c r="F121" s="13" t="n">
        <v>1</v>
      </c>
      <c r="G121" s="13" t="n">
        <v>281</v>
      </c>
      <c r="H121" s="13" t="n">
        <v>1</v>
      </c>
      <c r="I121" s="14" t="n">
        <v>2</v>
      </c>
    </row>
    <row r="122" customFormat="false" ht="12.75" hidden="false" customHeight="false" outlineLevel="0" collapsed="false">
      <c r="C122" s="1" t="s">
        <v>53</v>
      </c>
      <c r="D122" s="25" t="n">
        <v>7144</v>
      </c>
      <c r="E122" s="13" t="n">
        <v>30</v>
      </c>
      <c r="F122" s="13" t="n">
        <v>0</v>
      </c>
      <c r="G122" s="13" t="n">
        <v>747</v>
      </c>
      <c r="H122" s="13" t="n">
        <v>6</v>
      </c>
      <c r="I122" s="14" t="n">
        <v>3</v>
      </c>
    </row>
    <row r="123" customFormat="false" ht="13.5" hidden="false" customHeight="false" outlineLevel="0" collapsed="false">
      <c r="C123" s="1" t="s">
        <v>54</v>
      </c>
      <c r="D123" s="26" t="n">
        <v>0</v>
      </c>
      <c r="E123" s="15" t="n">
        <v>0</v>
      </c>
      <c r="F123" s="15" t="n">
        <v>0</v>
      </c>
      <c r="G123" s="15" t="n">
        <v>0</v>
      </c>
      <c r="H123" s="15" t="n">
        <v>0</v>
      </c>
      <c r="I123" s="16" t="n">
        <v>0</v>
      </c>
    </row>
    <row r="126" customFormat="false" ht="12.75" hidden="false" customHeight="false" outlineLevel="0" collapsed="false">
      <c r="C126" s="2" t="s">
        <v>62</v>
      </c>
      <c r="D126" s="2" t="s">
        <v>63</v>
      </c>
      <c r="E126" s="2"/>
      <c r="F126" s="2"/>
      <c r="G126" s="2"/>
      <c r="H126" s="2"/>
    </row>
    <row r="127" customFormat="false" ht="13.5" hidden="false" customHeight="false" outlineLevel="0" collapsed="false">
      <c r="D127" s="3"/>
    </row>
    <row r="128" customFormat="false" ht="12.75" hidden="false" customHeight="false" outlineLevel="0" collapsed="false">
      <c r="C128" s="5" t="n">
        <v>1989</v>
      </c>
      <c r="D128" s="5" t="n">
        <v>1990</v>
      </c>
      <c r="E128" s="5" t="n">
        <v>1991</v>
      </c>
      <c r="F128" s="5" t="n">
        <v>1992</v>
      </c>
      <c r="G128" s="5" t="n">
        <v>1993</v>
      </c>
      <c r="H128" s="5" t="n">
        <v>1994</v>
      </c>
      <c r="I128" s="5" t="n">
        <v>1995</v>
      </c>
      <c r="J128" s="5" t="n">
        <v>1996</v>
      </c>
      <c r="K128" s="5" t="n">
        <v>1997</v>
      </c>
      <c r="L128" s="5" t="n">
        <v>1998</v>
      </c>
      <c r="M128" s="5" t="n">
        <v>1999</v>
      </c>
      <c r="N128" s="5" t="n">
        <v>2000</v>
      </c>
      <c r="O128" s="6" t="n">
        <v>2001</v>
      </c>
      <c r="P128" s="7" t="n">
        <v>2002</v>
      </c>
      <c r="Q128" s="8" t="n">
        <v>2003</v>
      </c>
      <c r="R128" s="8" t="n">
        <v>2004</v>
      </c>
      <c r="S128" s="8" t="n">
        <v>2005</v>
      </c>
      <c r="T128" s="8" t="n">
        <v>2006</v>
      </c>
      <c r="U128" s="8" t="n">
        <v>2007</v>
      </c>
      <c r="V128" s="8" t="n">
        <v>2008</v>
      </c>
      <c r="W128" s="8" t="n">
        <v>2009</v>
      </c>
      <c r="X128" s="8" t="n">
        <v>2010</v>
      </c>
      <c r="Y128" s="8" t="n">
        <v>2011</v>
      </c>
      <c r="Z128" s="8" t="n">
        <v>2012</v>
      </c>
      <c r="AA128" s="8" t="n">
        <v>2013</v>
      </c>
      <c r="AB128" s="8" t="n">
        <v>2014</v>
      </c>
      <c r="AC128" s="8" t="n">
        <v>2015</v>
      </c>
      <c r="AD128" s="8" t="n">
        <v>2016</v>
      </c>
      <c r="AE128" s="8" t="n">
        <v>2017</v>
      </c>
      <c r="AF128" s="8" t="n">
        <v>2018</v>
      </c>
      <c r="AG128" s="8" t="n">
        <v>2019</v>
      </c>
      <c r="AH128" s="8" t="n">
        <v>2020</v>
      </c>
      <c r="AI128" s="8" t="n">
        <v>2021</v>
      </c>
      <c r="AJ128" s="8" t="n">
        <v>2022</v>
      </c>
      <c r="AK128" s="9" t="n">
        <v>2023</v>
      </c>
    </row>
    <row r="129" customFormat="false" ht="12.75" hidden="false" customHeight="false" outlineLevel="0" collapsed="false">
      <c r="B129" s="1" t="s">
        <v>64</v>
      </c>
      <c r="C129" s="10" t="n">
        <v>43546839</v>
      </c>
      <c r="D129" s="10" t="n">
        <v>45468560</v>
      </c>
      <c r="E129" s="10" t="n">
        <v>56052134</v>
      </c>
      <c r="F129" s="10" t="n">
        <v>63699091</v>
      </c>
      <c r="G129" s="10" t="n">
        <v>73637655</v>
      </c>
      <c r="H129" s="10" t="n">
        <v>83629901</v>
      </c>
      <c r="I129" s="10" t="n">
        <v>103691072</v>
      </c>
      <c r="J129" s="10" t="n">
        <v>122364692</v>
      </c>
      <c r="K129" s="10" t="n">
        <v>147281108</v>
      </c>
      <c r="L129" s="10" t="n">
        <v>161805063</v>
      </c>
      <c r="M129" s="10" t="n">
        <v>173014133</v>
      </c>
      <c r="N129" s="10" t="n">
        <v>181921261</v>
      </c>
      <c r="O129" s="11" t="n">
        <v>195813711</v>
      </c>
      <c r="P129" s="12" t="n">
        <v>210439949</v>
      </c>
      <c r="Q129" s="13" t="n">
        <v>218273276</v>
      </c>
      <c r="R129" s="13" t="n">
        <v>226883064</v>
      </c>
      <c r="S129" s="13" t="n">
        <v>243647897</v>
      </c>
      <c r="T129" s="13" t="n">
        <v>261463875</v>
      </c>
      <c r="U129" s="13" t="n">
        <v>282876084</v>
      </c>
      <c r="V129" s="13" t="n">
        <v>305535974</v>
      </c>
      <c r="W129" s="13" t="n">
        <v>331704683</v>
      </c>
      <c r="X129" s="13" t="n">
        <v>340161856</v>
      </c>
      <c r="Y129" s="13" t="n">
        <v>359233999.25968</v>
      </c>
      <c r="Z129" s="13" t="n">
        <v>367863587.72595</v>
      </c>
      <c r="AA129" s="13" t="n">
        <v>372334993.24005</v>
      </c>
      <c r="AB129" s="13" t="n">
        <v>376406470.56322</v>
      </c>
      <c r="AC129" s="13" t="n">
        <v>386519642.51845</v>
      </c>
      <c r="AD129" s="13" t="n">
        <v>394466960.03401</v>
      </c>
      <c r="AE129" s="13" t="n">
        <v>404468050.62474</v>
      </c>
      <c r="AF129" s="13" t="n">
        <v>423678149.53724</v>
      </c>
      <c r="AG129" s="13" t="n">
        <v>459308360.73236</v>
      </c>
      <c r="AH129" s="13" t="n">
        <v>507630947.2867</v>
      </c>
      <c r="AI129" s="13" t="n">
        <v>519584027.17375</v>
      </c>
      <c r="AJ129" s="13" t="n">
        <v>574904800.40427</v>
      </c>
      <c r="AK129" s="14" t="n">
        <v>669850999.22436</v>
      </c>
    </row>
    <row r="130" customFormat="false" ht="13.5" hidden="false" customHeight="false" outlineLevel="0" collapsed="false">
      <c r="B130" s="1" t="str">
        <f aca="false">"- z toho na S-CELKEM"</f>
        <v>- z toho na S-CELKEM</v>
      </c>
      <c r="C130" s="10" t="n">
        <v>29932749</v>
      </c>
      <c r="D130" s="10" t="n">
        <v>31483023</v>
      </c>
      <c r="E130" s="10" t="n">
        <v>38803369</v>
      </c>
      <c r="F130" s="10" t="n">
        <v>44187965</v>
      </c>
      <c r="G130" s="10" t="n">
        <v>50864013</v>
      </c>
      <c r="H130" s="10" t="n">
        <v>57758669</v>
      </c>
      <c r="I130" s="10" t="n">
        <v>72034524</v>
      </c>
      <c r="J130" s="10" t="n">
        <v>85063170</v>
      </c>
      <c r="K130" s="10" t="n">
        <v>104198248</v>
      </c>
      <c r="L130" s="10" t="n">
        <v>114605484</v>
      </c>
      <c r="M130" s="10" t="n">
        <v>123666158</v>
      </c>
      <c r="N130" s="10" t="n">
        <v>130932093</v>
      </c>
      <c r="O130" s="11" t="n">
        <v>140656510</v>
      </c>
      <c r="P130" s="12" t="n">
        <v>150772339</v>
      </c>
      <c r="Q130" s="15" t="n">
        <v>156272738</v>
      </c>
      <c r="R130" s="15" t="n">
        <v>163025907</v>
      </c>
      <c r="S130" s="15" t="n">
        <v>175668780</v>
      </c>
      <c r="T130" s="15" t="n">
        <v>188948637</v>
      </c>
      <c r="U130" s="15" t="n">
        <v>203932710</v>
      </c>
      <c r="V130" s="15" t="n">
        <v>222104621</v>
      </c>
      <c r="W130" s="15" t="n">
        <v>243636373</v>
      </c>
      <c r="X130" s="15" t="n">
        <v>265985460</v>
      </c>
      <c r="Y130" s="15" t="n">
        <v>284614253.83859</v>
      </c>
      <c r="Z130" s="15" t="n">
        <v>295140264.03718</v>
      </c>
      <c r="AA130" s="15" t="n">
        <v>300573517.40953</v>
      </c>
      <c r="AB130" s="15" t="n">
        <v>305668390.43844</v>
      </c>
      <c r="AC130" s="15" t="n">
        <v>314872160.75437</v>
      </c>
      <c r="AD130" s="15" t="n">
        <v>321069742.34266</v>
      </c>
      <c r="AE130" s="15" t="n">
        <v>333811202.29977</v>
      </c>
      <c r="AF130" s="15" t="n">
        <v>351235093.26035</v>
      </c>
      <c r="AG130" s="15" t="n">
        <v>382222948.27536</v>
      </c>
      <c r="AH130" s="15" t="n">
        <v>411284617.65617</v>
      </c>
      <c r="AI130" s="15" t="n">
        <v>433705249.12558</v>
      </c>
      <c r="AJ130" s="15" t="n">
        <v>480093607.10561</v>
      </c>
      <c r="AK130" s="16" t="n">
        <v>564078972.30393</v>
      </c>
    </row>
    <row r="133" customFormat="false" ht="12.75" hidden="false" customHeight="false" outlineLevel="0" collapsed="false">
      <c r="C133" s="2" t="s">
        <v>65</v>
      </c>
      <c r="D133" s="2" t="s">
        <v>66</v>
      </c>
    </row>
    <row r="134" customFormat="false" ht="13.5" hidden="false" customHeight="false" outlineLevel="0" collapsed="false"/>
    <row r="135" customFormat="false" ht="12.75" hidden="false" customHeight="false" outlineLevel="0" collapsed="false">
      <c r="C135" s="5" t="n">
        <v>1989</v>
      </c>
      <c r="D135" s="5" t="n">
        <v>1990</v>
      </c>
      <c r="E135" s="5" t="n">
        <v>1991</v>
      </c>
      <c r="F135" s="6" t="n">
        <v>1992</v>
      </c>
      <c r="G135" s="6" t="n">
        <v>1993</v>
      </c>
      <c r="H135" s="6" t="n">
        <v>1994</v>
      </c>
      <c r="I135" s="6" t="n">
        <v>1995</v>
      </c>
      <c r="J135" s="6" t="n">
        <v>1996</v>
      </c>
      <c r="K135" s="6" t="n">
        <v>1997</v>
      </c>
      <c r="L135" s="6" t="n">
        <v>1998</v>
      </c>
      <c r="M135" s="6" t="n">
        <v>1999</v>
      </c>
      <c r="N135" s="6" t="n">
        <v>2000</v>
      </c>
      <c r="O135" s="6" t="n">
        <v>2001</v>
      </c>
      <c r="P135" s="7" t="n">
        <v>2002</v>
      </c>
      <c r="Q135" s="8" t="n">
        <v>2003</v>
      </c>
      <c r="R135" s="8" t="n">
        <v>2004</v>
      </c>
      <c r="S135" s="8" t="n">
        <v>2005</v>
      </c>
      <c r="T135" s="8" t="n">
        <v>2006</v>
      </c>
      <c r="U135" s="8" t="n">
        <v>2007</v>
      </c>
      <c r="V135" s="8" t="n">
        <v>2008</v>
      </c>
      <c r="W135" s="8" t="n">
        <v>2009</v>
      </c>
      <c r="X135" s="8" t="n">
        <v>2010</v>
      </c>
      <c r="Y135" s="8" t="n">
        <v>2011</v>
      </c>
      <c r="Z135" s="8" t="n">
        <v>2012</v>
      </c>
      <c r="AA135" s="8" t="n">
        <v>2013</v>
      </c>
      <c r="AB135" s="8" t="n">
        <v>2014</v>
      </c>
      <c r="AC135" s="8" t="n">
        <v>2015</v>
      </c>
      <c r="AD135" s="8" t="n">
        <v>2016</v>
      </c>
      <c r="AE135" s="8" t="n">
        <v>2017</v>
      </c>
      <c r="AF135" s="8" t="n">
        <v>2018</v>
      </c>
      <c r="AG135" s="8" t="n">
        <v>2019</v>
      </c>
      <c r="AH135" s="8" t="n">
        <v>2020</v>
      </c>
      <c r="AI135" s="8" t="n">
        <v>2021</v>
      </c>
      <c r="AJ135" s="8" t="n">
        <v>2022</v>
      </c>
      <c r="AK135" s="9" t="n">
        <v>2023</v>
      </c>
    </row>
    <row r="136" customFormat="false" ht="13.5" hidden="false" customHeight="false" outlineLevel="0" collapsed="false">
      <c r="B136" s="1" t="s">
        <v>67</v>
      </c>
      <c r="C136" s="10"/>
      <c r="D136" s="10"/>
      <c r="E136" s="10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2" t="n">
        <v>26134</v>
      </c>
      <c r="Q136" s="15" t="n">
        <v>28174</v>
      </c>
      <c r="R136" s="15" t="n">
        <v>31990</v>
      </c>
      <c r="S136" s="15" t="n">
        <v>35762</v>
      </c>
      <c r="T136" s="15" t="n">
        <v>41181</v>
      </c>
      <c r="U136" s="15" t="n">
        <v>46245</v>
      </c>
      <c r="V136" s="15" t="n">
        <v>50361</v>
      </c>
      <c r="W136" s="15" t="n">
        <v>54584</v>
      </c>
      <c r="X136" s="15" t="n">
        <v>59548</v>
      </c>
      <c r="Y136" s="15" t="n">
        <v>66689</v>
      </c>
      <c r="Z136" s="15" t="n">
        <v>75157</v>
      </c>
      <c r="AA136" s="15" t="n">
        <v>80173</v>
      </c>
      <c r="AB136" s="15" t="n">
        <v>84252</v>
      </c>
      <c r="AC136" s="15" t="n">
        <v>87588</v>
      </c>
      <c r="AD136" s="15" t="n">
        <v>90464</v>
      </c>
      <c r="AE136" s="15" t="n">
        <v>93236</v>
      </c>
      <c r="AF136" s="15" t="n">
        <v>95940</v>
      </c>
      <c r="AG136" s="15" t="n">
        <v>98272</v>
      </c>
      <c r="AH136" s="15" t="n">
        <v>99992</v>
      </c>
      <c r="AI136" s="15" t="n">
        <v>100946</v>
      </c>
      <c r="AJ136" s="13" t="n">
        <v>103925</v>
      </c>
      <c r="AK136" s="16" t="n">
        <v>104662</v>
      </c>
    </row>
    <row r="137" customFormat="false" ht="12.75" hidden="false" customHeight="false" outlineLevel="0" collapsed="false">
      <c r="B137" s="1" t="s">
        <v>68</v>
      </c>
      <c r="C137" s="10"/>
      <c r="D137" s="10"/>
      <c r="E137" s="10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 t="n">
        <v>1170</v>
      </c>
      <c r="Q137" s="30" t="n">
        <v>1217</v>
      </c>
      <c r="R137" s="30" t="n">
        <v>1277</v>
      </c>
      <c r="S137" s="30" t="n">
        <v>1338</v>
      </c>
      <c r="T137" s="30" t="n">
        <v>1470</v>
      </c>
      <c r="U137" s="30" t="n">
        <v>1546</v>
      </c>
      <c r="V137" s="30" t="n">
        <v>1772</v>
      </c>
      <c r="W137" s="30" t="n">
        <v>1922</v>
      </c>
      <c r="X137" s="30" t="n">
        <v>1980</v>
      </c>
      <c r="Y137" s="30" t="n">
        <v>2102</v>
      </c>
      <c r="Z137" s="30" t="n">
        <v>2499</v>
      </c>
      <c r="AA137" s="30" t="n">
        <v>3254</v>
      </c>
      <c r="AB137" s="30" t="n">
        <v>3797</v>
      </c>
      <c r="AC137" s="30" t="n">
        <v>4439</v>
      </c>
      <c r="AD137" s="31" t="s">
        <v>69</v>
      </c>
      <c r="AE137" s="31" t="s">
        <v>69</v>
      </c>
      <c r="AF137" s="31" t="s">
        <v>69</v>
      </c>
      <c r="AG137" s="31" t="s">
        <v>69</v>
      </c>
      <c r="AH137" s="31" t="s">
        <v>69</v>
      </c>
      <c r="AI137" s="31" t="s">
        <v>69</v>
      </c>
      <c r="AJ137" s="31"/>
    </row>
    <row r="139" customFormat="false" ht="12.75" hidden="false" customHeight="false" outlineLevel="0" collapsed="false"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</row>
    <row r="140" customFormat="false" ht="12.75" hidden="false" customHeight="false" outlineLevel="0" collapsed="false">
      <c r="C140" s="2" t="s">
        <v>70</v>
      </c>
      <c r="D140" s="2" t="s">
        <v>71</v>
      </c>
    </row>
    <row r="141" customFormat="false" ht="13.5" hidden="false" customHeight="false" outlineLevel="0" collapsed="false">
      <c r="E141" s="32"/>
    </row>
    <row r="142" customFormat="false" ht="12.75" hidden="false" customHeight="false" outlineLevel="0" collapsed="false">
      <c r="C142" s="1" t="n">
        <v>1</v>
      </c>
      <c r="D142" s="33" t="s">
        <v>72</v>
      </c>
      <c r="E142" s="24" t="n">
        <v>38614</v>
      </c>
    </row>
    <row r="143" customFormat="false" ht="12.75" hidden="false" customHeight="false" outlineLevel="0" collapsed="false">
      <c r="C143" s="1" t="n">
        <v>2</v>
      </c>
      <c r="D143" s="34" t="s">
        <v>73</v>
      </c>
      <c r="E143" s="14" t="n">
        <v>19558</v>
      </c>
    </row>
    <row r="144" customFormat="false" ht="12.75" hidden="false" customHeight="false" outlineLevel="0" collapsed="false">
      <c r="C144" s="1" t="n">
        <v>3</v>
      </c>
      <c r="D144" s="34" t="s">
        <v>74</v>
      </c>
      <c r="E144" s="14" t="n">
        <v>18070</v>
      </c>
    </row>
    <row r="145" customFormat="false" ht="12.75" hidden="false" customHeight="false" outlineLevel="0" collapsed="false">
      <c r="C145" s="1" t="n">
        <v>4</v>
      </c>
      <c r="D145" s="34" t="s">
        <v>75</v>
      </c>
      <c r="E145" s="14" t="n">
        <v>4013</v>
      </c>
    </row>
    <row r="146" customFormat="false" ht="12.75" hidden="false" customHeight="false" outlineLevel="0" collapsed="false">
      <c r="C146" s="1" t="n">
        <v>5</v>
      </c>
      <c r="D146" s="34" t="s">
        <v>76</v>
      </c>
      <c r="E146" s="14" t="n">
        <v>3439</v>
      </c>
    </row>
    <row r="147" customFormat="false" ht="12.75" hidden="false" customHeight="false" outlineLevel="0" collapsed="false">
      <c r="C147" s="1" t="n">
        <v>6</v>
      </c>
      <c r="D147" s="34" t="s">
        <v>77</v>
      </c>
      <c r="E147" s="14" t="n">
        <v>2951</v>
      </c>
    </row>
    <row r="148" customFormat="false" ht="12.75" hidden="false" customHeight="false" outlineLevel="0" collapsed="false">
      <c r="C148" s="1" t="n">
        <v>7</v>
      </c>
      <c r="D148" s="34" t="s">
        <v>78</v>
      </c>
      <c r="E148" s="14" t="n">
        <v>2911</v>
      </c>
    </row>
    <row r="149" customFormat="false" ht="12.75" hidden="false" customHeight="false" outlineLevel="0" collapsed="false">
      <c r="C149" s="1" t="n">
        <v>8</v>
      </c>
      <c r="D149" s="34" t="s">
        <v>79</v>
      </c>
      <c r="E149" s="14" t="n">
        <v>2329</v>
      </c>
    </row>
    <row r="150" customFormat="false" ht="12.75" hidden="false" customHeight="false" outlineLevel="0" collapsed="false">
      <c r="C150" s="1" t="n">
        <v>9</v>
      </c>
      <c r="D150" s="34" t="s">
        <v>80</v>
      </c>
      <c r="E150" s="14" t="n">
        <v>2150</v>
      </c>
    </row>
    <row r="151" customFormat="false" ht="12.75" hidden="false" customHeight="false" outlineLevel="0" collapsed="false">
      <c r="C151" s="1" t="n">
        <v>10</v>
      </c>
      <c r="D151" s="34" t="s">
        <v>81</v>
      </c>
      <c r="E151" s="14" t="n">
        <v>1799</v>
      </c>
    </row>
    <row r="152" customFormat="false" ht="12.75" hidden="false" customHeight="false" outlineLevel="0" collapsed="false">
      <c r="C152" s="1" t="n">
        <v>11</v>
      </c>
      <c r="D152" s="34" t="s">
        <v>82</v>
      </c>
      <c r="E152" s="14" t="n">
        <v>1407</v>
      </c>
    </row>
    <row r="153" customFormat="false" ht="12.75" hidden="false" customHeight="false" outlineLevel="0" collapsed="false">
      <c r="C153" s="1" t="n">
        <v>12</v>
      </c>
      <c r="D153" s="34" t="s">
        <v>83</v>
      </c>
      <c r="E153" s="14" t="n">
        <v>1370</v>
      </c>
    </row>
    <row r="154" customFormat="false" ht="12.75" hidden="false" customHeight="false" outlineLevel="0" collapsed="false">
      <c r="C154" s="1" t="n">
        <v>13</v>
      </c>
      <c r="D154" s="34" t="s">
        <v>84</v>
      </c>
      <c r="E154" s="14" t="n">
        <v>1051</v>
      </c>
    </row>
    <row r="155" customFormat="false" ht="12.75" hidden="false" customHeight="false" outlineLevel="0" collapsed="false">
      <c r="C155" s="1" t="n">
        <v>14</v>
      </c>
      <c r="D155" s="34" t="s">
        <v>85</v>
      </c>
      <c r="E155" s="14" t="n">
        <v>790</v>
      </c>
    </row>
    <row r="156" customFormat="false" ht="13.5" hidden="false" customHeight="false" outlineLevel="0" collapsed="false">
      <c r="C156" s="1" t="n">
        <v>15</v>
      </c>
      <c r="D156" s="35" t="s">
        <v>86</v>
      </c>
      <c r="E156" s="16" t="n">
        <v>564</v>
      </c>
    </row>
    <row r="157" customFormat="false" ht="13.5" hidden="false" customHeight="false" outlineLevel="0" collapsed="false">
      <c r="D157" s="36" t="s">
        <v>87</v>
      </c>
      <c r="E157" s="37" t="n">
        <v>36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4-06-28T09:43:48Z</dcterms:modified>
  <cp:revision>0</cp:revision>
  <dc:subject/>
  <dc:title/>
</cp:coreProperties>
</file>