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22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0</v>
      </c>
      <c r="D7" s="4" t="n">
        <v>3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6</v>
      </c>
      <c r="C8" s="4" t="n">
        <v>0</v>
      </c>
      <c r="D8" s="4" t="n">
        <v>21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2</v>
      </c>
      <c r="C9" s="4" t="n">
        <v>0</v>
      </c>
      <c r="D9" s="4" t="n">
        <v>29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39</v>
      </c>
      <c r="C10" s="4" t="n">
        <v>0</v>
      </c>
      <c r="D10" s="4" t="n">
        <v>29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54</v>
      </c>
      <c r="C11" s="4" t="n">
        <v>0</v>
      </c>
      <c r="D11" s="4" t="n">
        <v>32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94</v>
      </c>
      <c r="C12" s="4" t="n">
        <v>0</v>
      </c>
      <c r="D12" s="4" t="n">
        <v>56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76</v>
      </c>
      <c r="C13" s="4" t="n">
        <v>0</v>
      </c>
      <c r="D13" s="4" t="n">
        <v>97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1</v>
      </c>
      <c r="C14" s="6" t="n">
        <v>0</v>
      </c>
      <c r="D14" s="6" t="n">
        <v>28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30</v>
      </c>
      <c r="C15" s="4" t="n">
        <v>0</v>
      </c>
      <c r="D15" s="4" t="n">
        <v>24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5</v>
      </c>
      <c r="C16" s="4" t="n">
        <v>0</v>
      </c>
      <c r="D16" s="4" t="n">
        <v>25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41</v>
      </c>
      <c r="C17" s="4" t="n">
        <v>0</v>
      </c>
      <c r="D17" s="4" t="n">
        <v>32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41</v>
      </c>
      <c r="C18" s="4" t="n">
        <v>0</v>
      </c>
      <c r="D18" s="4" t="n">
        <v>29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08</v>
      </c>
      <c r="C19" s="8" t="n">
        <v>0</v>
      </c>
      <c r="D19" s="8" t="n">
        <v>138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61</v>
      </c>
      <c r="C20" s="4" t="n">
        <v>0</v>
      </c>
      <c r="D20" s="4" t="n">
        <v>35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63</v>
      </c>
      <c r="C21" s="4" t="n">
        <v>0</v>
      </c>
      <c r="D21" s="4" t="n">
        <v>53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9</v>
      </c>
      <c r="C22" s="4" t="n">
        <v>0</v>
      </c>
      <c r="D22" s="4" t="n">
        <v>63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86</v>
      </c>
      <c r="C23" s="4" t="n">
        <v>0</v>
      </c>
      <c r="D23" s="4" t="n">
        <v>71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4</v>
      </c>
      <c r="C24" s="4" t="n">
        <v>0</v>
      </c>
      <c r="D24" s="4" t="n">
        <v>73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93</v>
      </c>
      <c r="C25" s="8" t="n">
        <v>0</v>
      </c>
      <c r="D25" s="8" t="n">
        <v>295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90</v>
      </c>
      <c r="C26" s="4" t="n">
        <v>0</v>
      </c>
      <c r="D26" s="4" t="n">
        <v>67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92</v>
      </c>
      <c r="C27" s="4" t="n">
        <v>0</v>
      </c>
      <c r="D27" s="4" t="n">
        <v>64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2</v>
      </c>
      <c r="C28" s="4" t="n">
        <v>0</v>
      </c>
      <c r="D28" s="4" t="n">
        <v>74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0</v>
      </c>
      <c r="C29" s="4" t="n">
        <v>0</v>
      </c>
      <c r="D29" s="4" t="n">
        <v>57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6</v>
      </c>
      <c r="C30" s="4" t="n">
        <v>0</v>
      </c>
      <c r="D30" s="4" t="n">
        <v>21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360</v>
      </c>
      <c r="C31" s="8" t="n">
        <v>0</v>
      </c>
      <c r="D31" s="8" t="n">
        <v>283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1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99</v>
      </c>
      <c r="C34" s="10" t="n">
        <v>0</v>
      </c>
      <c r="D34" s="10" t="n">
        <v>984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2.0979270907791</v>
      </c>
      <c r="C35" s="12" t="n">
        <v>0</v>
      </c>
      <c r="D35" s="12" t="n">
        <v>52.7794715447154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0</v>
      </c>
      <c r="D7" s="4" t="n">
        <v>5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1</v>
      </c>
      <c r="C8" s="4" t="n">
        <v>0</v>
      </c>
      <c r="D8" s="4" t="n">
        <v>14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6</v>
      </c>
      <c r="C9" s="4" t="n">
        <v>0</v>
      </c>
      <c r="D9" s="4" t="n">
        <v>26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1</v>
      </c>
      <c r="C10" s="4" t="n">
        <v>0</v>
      </c>
      <c r="D10" s="4" t="n">
        <v>28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1</v>
      </c>
      <c r="C11" s="4" t="n">
        <v>0</v>
      </c>
      <c r="D11" s="4" t="n">
        <v>34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91</v>
      </c>
      <c r="C12" s="4" t="n">
        <v>0</v>
      </c>
      <c r="D12" s="4" t="n">
        <v>84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87</v>
      </c>
      <c r="C13" s="4" t="n">
        <v>0</v>
      </c>
      <c r="D13" s="4" t="n">
        <v>139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5</v>
      </c>
      <c r="C14" s="6" t="n">
        <v>0</v>
      </c>
      <c r="D14" s="6" t="n">
        <v>3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2</v>
      </c>
      <c r="C15" s="4" t="n">
        <v>0</v>
      </c>
      <c r="D15" s="4" t="n">
        <v>32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3</v>
      </c>
      <c r="C16" s="4" t="n">
        <v>0</v>
      </c>
      <c r="D16" s="4" t="n">
        <v>36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3</v>
      </c>
      <c r="C17" s="4" t="n">
        <v>0</v>
      </c>
      <c r="D17" s="4" t="n">
        <v>36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0</v>
      </c>
      <c r="C18" s="4" t="n">
        <v>0</v>
      </c>
      <c r="D18" s="4" t="n">
        <v>38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43</v>
      </c>
      <c r="C19" s="8" t="n">
        <v>0</v>
      </c>
      <c r="D19" s="8" t="n">
        <v>172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51</v>
      </c>
      <c r="C20" s="4" t="n">
        <v>0</v>
      </c>
      <c r="D20" s="4" t="n">
        <v>33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61</v>
      </c>
      <c r="C21" s="4" t="n">
        <v>0</v>
      </c>
      <c r="D21" s="4" t="n">
        <v>42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94</v>
      </c>
      <c r="C22" s="4" t="n">
        <v>0</v>
      </c>
      <c r="D22" s="4" t="n">
        <v>53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5</v>
      </c>
      <c r="C23" s="4" t="n">
        <v>0</v>
      </c>
      <c r="D23" s="4" t="n">
        <v>82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71</v>
      </c>
      <c r="C24" s="4" t="n">
        <v>0</v>
      </c>
      <c r="D24" s="4" t="n">
        <v>59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352</v>
      </c>
      <c r="C25" s="8" t="n">
        <v>0</v>
      </c>
      <c r="D25" s="8" t="n">
        <v>269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59</v>
      </c>
      <c r="C26" s="4" t="n">
        <v>0</v>
      </c>
      <c r="D26" s="4" t="n">
        <v>6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73</v>
      </c>
      <c r="C27" s="4" t="n">
        <v>0</v>
      </c>
      <c r="D27" s="4" t="n">
        <v>56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23</v>
      </c>
      <c r="C28" s="4" t="n">
        <v>0</v>
      </c>
      <c r="D28" s="4" t="n">
        <v>28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4</v>
      </c>
      <c r="C29" s="4" t="n">
        <v>0</v>
      </c>
      <c r="D29" s="4" t="n">
        <v>4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5</v>
      </c>
      <c r="C30" s="4" t="n">
        <v>0</v>
      </c>
      <c r="D30" s="4" t="n">
        <v>11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174</v>
      </c>
      <c r="C31" s="8" t="n">
        <v>0</v>
      </c>
      <c r="D31" s="8" t="n">
        <v>159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233</v>
      </c>
      <c r="C34" s="10" t="n">
        <v>0</v>
      </c>
      <c r="D34" s="10" t="n">
        <v>93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2449310624493</v>
      </c>
      <c r="C35" s="12" t="n">
        <v>0</v>
      </c>
      <c r="D35" s="12" t="n">
        <v>51.0784946236559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14</v>
      </c>
      <c r="C7" s="4" t="n">
        <f aca="false">'IT-muži'!C7+'IT-ženy'!C7</f>
        <v>0</v>
      </c>
      <c r="D7" s="4" t="n">
        <f aca="false">'IT-muži'!D7+'IT-ženy'!D7</f>
        <v>8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47</v>
      </c>
      <c r="C8" s="4" t="n">
        <f aca="false">'IT-muži'!C8+'IT-ženy'!C8</f>
        <v>0</v>
      </c>
      <c r="D8" s="4" t="n">
        <f aca="false">'IT-muži'!D8+'IT-ženy'!D8</f>
        <v>35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78</v>
      </c>
      <c r="C9" s="4" t="n">
        <f aca="false">'IT-muži'!C9+'IT-ženy'!C9</f>
        <v>0</v>
      </c>
      <c r="D9" s="4" t="n">
        <f aca="false">'IT-muži'!D9+'IT-ženy'!D9</f>
        <v>55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90</v>
      </c>
      <c r="C10" s="4" t="n">
        <f aca="false">'IT-muži'!C10+'IT-ženy'!C10</f>
        <v>0</v>
      </c>
      <c r="D10" s="4" t="n">
        <f aca="false">'IT-muži'!D10+'IT-ženy'!D10</f>
        <v>57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25</v>
      </c>
      <c r="C11" s="4" t="n">
        <f aca="false">'IT-muži'!C11+'IT-ženy'!C11</f>
        <v>0</v>
      </c>
      <c r="D11" s="4" t="n">
        <f aca="false">'IT-muži'!D11+'IT-ženy'!D11</f>
        <v>66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185</v>
      </c>
      <c r="C12" s="4" t="n">
        <f aca="false">'IT-muži'!C12+'IT-ženy'!C12</f>
        <v>0</v>
      </c>
      <c r="D12" s="4" t="n">
        <f aca="false">'IT-muži'!D12+'IT-ženy'!D12</f>
        <v>140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363</v>
      </c>
      <c r="C13" s="4" t="n">
        <f aca="false">'IT-muži'!C13+'IT-ženy'!C13</f>
        <v>0</v>
      </c>
      <c r="D13" s="4" t="n">
        <f aca="false">'IT-muži'!D13+'IT-ženy'!D13</f>
        <v>236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86</v>
      </c>
      <c r="C14" s="6" t="n">
        <f aca="false">'IT-muži'!C14+'IT-ženy'!C14</f>
        <v>0</v>
      </c>
      <c r="D14" s="6" t="n">
        <f aca="false">'IT-muži'!D14+'IT-ženy'!D14</f>
        <v>58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82</v>
      </c>
      <c r="C15" s="4" t="n">
        <f aca="false">'IT-muži'!C15+'IT-ženy'!C15</f>
        <v>0</v>
      </c>
      <c r="D15" s="4" t="n">
        <f aca="false">'IT-muži'!D15+'IT-ženy'!D15</f>
        <v>56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98</v>
      </c>
      <c r="C16" s="4" t="n">
        <f aca="false">'IT-muži'!C16+'IT-ženy'!C16</f>
        <v>0</v>
      </c>
      <c r="D16" s="4" t="n">
        <f aca="false">'IT-muži'!D16+'IT-ženy'!D16</f>
        <v>61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94</v>
      </c>
      <c r="C17" s="4" t="n">
        <f aca="false">'IT-muži'!C17+'IT-ženy'!C17</f>
        <v>0</v>
      </c>
      <c r="D17" s="4" t="n">
        <f aca="false">'IT-muži'!D17+'IT-ženy'!D17</f>
        <v>68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91</v>
      </c>
      <c r="C18" s="4" t="n">
        <f aca="false">'IT-muži'!C18+'IT-ženy'!C18</f>
        <v>0</v>
      </c>
      <c r="D18" s="4" t="n">
        <f aca="false">'IT-muži'!D18+'IT-ženy'!D18</f>
        <v>67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451</v>
      </c>
      <c r="C19" s="8" t="n">
        <f aca="false">'IT-muži'!C19+'IT-ženy'!C19</f>
        <v>0</v>
      </c>
      <c r="D19" s="8" t="n">
        <f aca="false">'IT-muži'!D19+'IT-ženy'!D19</f>
        <v>310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12</v>
      </c>
      <c r="C20" s="4" t="n">
        <f aca="false">'IT-muži'!C20+'IT-ženy'!C20</f>
        <v>0</v>
      </c>
      <c r="D20" s="4" t="n">
        <f aca="false">'IT-muži'!D20+'IT-ženy'!D20</f>
        <v>68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24</v>
      </c>
      <c r="C21" s="4" t="n">
        <f aca="false">'IT-muži'!C21+'IT-ženy'!C21</f>
        <v>0</v>
      </c>
      <c r="D21" s="4" t="n">
        <f aca="false">'IT-muži'!D21+'IT-ženy'!D21</f>
        <v>95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73</v>
      </c>
      <c r="C22" s="4" t="n">
        <f aca="false">'IT-muži'!C22+'IT-ženy'!C22</f>
        <v>0</v>
      </c>
      <c r="D22" s="4" t="n">
        <f aca="false">'IT-muži'!D22+'IT-ženy'!D22</f>
        <v>116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61</v>
      </c>
      <c r="C23" s="4" t="n">
        <f aca="false">'IT-muži'!C23+'IT-ženy'!C23</f>
        <v>0</v>
      </c>
      <c r="D23" s="4" t="n">
        <f aca="false">'IT-muži'!D23+'IT-ženy'!D23</f>
        <v>153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75</v>
      </c>
      <c r="C24" s="4" t="n">
        <f aca="false">'IT-muži'!C24+'IT-ženy'!C24</f>
        <v>0</v>
      </c>
      <c r="D24" s="4" t="n">
        <f aca="false">'IT-muži'!D24+'IT-ženy'!D24</f>
        <v>132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745</v>
      </c>
      <c r="C25" s="8" t="n">
        <f aca="false">'IT-muži'!C25+'IT-ženy'!C25</f>
        <v>0</v>
      </c>
      <c r="D25" s="8" t="n">
        <f aca="false">'IT-muži'!D25+'IT-ženy'!D25</f>
        <v>564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49</v>
      </c>
      <c r="C26" s="4" t="n">
        <f aca="false">'IT-muži'!C26+'IT-ženy'!C26</f>
        <v>0</v>
      </c>
      <c r="D26" s="4" t="n">
        <f aca="false">'IT-muži'!D26+'IT-ženy'!D26</f>
        <v>127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65</v>
      </c>
      <c r="C27" s="4" t="n">
        <f aca="false">'IT-muži'!C27+'IT-ženy'!C27</f>
        <v>0</v>
      </c>
      <c r="D27" s="4" t="n">
        <f aca="false">'IT-muži'!D27+'IT-ženy'!D27</f>
        <v>120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15</v>
      </c>
      <c r="C28" s="4" t="n">
        <f aca="false">'IT-muži'!C28+'IT-ženy'!C28</f>
        <v>0</v>
      </c>
      <c r="D28" s="4" t="n">
        <f aca="false">'IT-muži'!D28+'IT-ženy'!D28</f>
        <v>102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4</v>
      </c>
      <c r="C29" s="4" t="n">
        <f aca="false">'IT-muži'!C29+'IT-ženy'!C29</f>
        <v>0</v>
      </c>
      <c r="D29" s="4" t="n">
        <f aca="false">'IT-muži'!D29+'IT-ženy'!D29</f>
        <v>61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1</v>
      </c>
      <c r="C30" s="4" t="n">
        <f aca="false">'IT-muži'!C30+'IT-ženy'!C30</f>
        <v>0</v>
      </c>
      <c r="D30" s="4" t="n">
        <f aca="false">'IT-muži'!D30+'IT-ženy'!D30</f>
        <v>32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534</v>
      </c>
      <c r="C31" s="8" t="n">
        <f aca="false">'IT-muži'!C31+'IT-ženy'!C31</f>
        <v>0</v>
      </c>
      <c r="D31" s="8" t="n">
        <f aca="false">'IT-muži'!D31+'IT-ženy'!D31</f>
        <v>442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1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632</v>
      </c>
      <c r="C34" s="10" t="n">
        <f aca="false">'IT-muži'!C34+'IT-ženy'!C34</f>
        <v>0</v>
      </c>
      <c r="D34" s="10" t="n">
        <f aca="false">'IT-muži'!D34+'IT-ženy'!D34</f>
        <v>1914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2298632218845</v>
      </c>
      <c r="C35" s="12" t="n">
        <v>0</v>
      </c>
      <c r="D35" s="12" t="n">
        <v>51.9529780564263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7</v>
      </c>
      <c r="C8" s="4" t="n">
        <v>21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34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6</v>
      </c>
      <c r="C10" s="4" t="n">
        <v>40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6</v>
      </c>
      <c r="C11" s="4" t="n">
        <v>61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06</v>
      </c>
      <c r="C12" s="4" t="n">
        <v>95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98</v>
      </c>
      <c r="C13" s="4" t="n">
        <v>152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52</v>
      </c>
      <c r="C14" s="6" t="n">
        <v>28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54</v>
      </c>
      <c r="C15" s="4" t="n">
        <v>30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0</v>
      </c>
      <c r="C16" s="4" t="n">
        <v>31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5</v>
      </c>
      <c r="C17" s="4" t="n">
        <v>32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0</v>
      </c>
      <c r="C18" s="4" t="n">
        <v>34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261</v>
      </c>
      <c r="C19" s="8" t="n">
        <v>155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62</v>
      </c>
      <c r="C20" s="4" t="n">
        <v>31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63</v>
      </c>
      <c r="C21" s="4" t="n">
        <v>32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0</v>
      </c>
      <c r="C22" s="4" t="n">
        <v>32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3</v>
      </c>
      <c r="C23" s="4" t="n">
        <v>31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6</v>
      </c>
      <c r="C24" s="4" t="n">
        <v>31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404</v>
      </c>
      <c r="C25" s="8" t="n">
        <v>157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127</v>
      </c>
      <c r="C26" s="4" t="n">
        <v>21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13</v>
      </c>
      <c r="C27" s="4" t="n">
        <v>18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2</v>
      </c>
      <c r="C28" s="4" t="n">
        <v>12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36</v>
      </c>
      <c r="C29" s="4" t="n">
        <v>7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3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371</v>
      </c>
      <c r="C31" s="8" t="n">
        <v>59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1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526</v>
      </c>
      <c r="C34" s="10" t="n">
        <v>774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909567496723</v>
      </c>
      <c r="C35" s="12" t="n">
        <v>47.5245478036176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4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9</v>
      </c>
      <c r="C8" s="4" t="n">
        <v>13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9</v>
      </c>
      <c r="C9" s="4" t="n">
        <v>24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9</v>
      </c>
      <c r="C10" s="4" t="n">
        <v>43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83</v>
      </c>
      <c r="C11" s="4" t="n">
        <v>57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43</v>
      </c>
      <c r="C12" s="4" t="n">
        <v>126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03</v>
      </c>
      <c r="C13" s="4" t="n">
        <v>171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74</v>
      </c>
      <c r="C14" s="6" t="n">
        <v>35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75</v>
      </c>
      <c r="C15" s="4" t="n">
        <v>40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66</v>
      </c>
      <c r="C16" s="4" t="n">
        <v>46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82</v>
      </c>
      <c r="C17" s="4" t="n">
        <v>32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9</v>
      </c>
      <c r="C18" s="4" t="n">
        <v>21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v>356</v>
      </c>
      <c r="C19" s="8" t="n">
        <v>174</v>
      </c>
      <c r="D19" s="8" t="n">
        <v>0</v>
      </c>
      <c r="E19" s="8" t="n">
        <v>0</v>
      </c>
    </row>
    <row r="20" customFormat="false" ht="12.75" hidden="false" customHeight="false" outlineLevel="0" collapsed="false">
      <c r="A20" s="3" t="n">
        <v>55</v>
      </c>
      <c r="B20" s="4" t="n">
        <v>81</v>
      </c>
      <c r="C20" s="4" t="n">
        <v>24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06</v>
      </c>
      <c r="C21" s="4" t="n">
        <v>46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24</v>
      </c>
      <c r="C22" s="4" t="n">
        <v>29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13</v>
      </c>
      <c r="C23" s="4" t="n">
        <v>32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9</v>
      </c>
      <c r="C24" s="4" t="n">
        <v>32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v>543</v>
      </c>
      <c r="C25" s="8" t="n">
        <v>163</v>
      </c>
      <c r="D25" s="8" t="n">
        <v>0</v>
      </c>
      <c r="E25" s="8" t="n">
        <v>0</v>
      </c>
    </row>
    <row r="26" customFormat="false" ht="12.75" hidden="false" customHeight="false" outlineLevel="0" collapsed="false">
      <c r="A26" s="3" t="n">
        <v>60</v>
      </c>
      <c r="B26" s="4" t="n">
        <v>95</v>
      </c>
      <c r="C26" s="4" t="n">
        <v>20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67</v>
      </c>
      <c r="C27" s="4" t="n">
        <v>7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7</v>
      </c>
      <c r="C28" s="4" t="n">
        <v>4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2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2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v>203</v>
      </c>
      <c r="C31" s="8" t="n">
        <v>32</v>
      </c>
      <c r="D31" s="8" t="n">
        <v>0</v>
      </c>
      <c r="E31" s="8" t="n"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1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762</v>
      </c>
      <c r="C34" s="10" t="n">
        <v>805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5380249716232</v>
      </c>
      <c r="C35" s="12" t="n">
        <v>47.3465838509317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9</v>
      </c>
      <c r="C7" s="4" t="n">
        <f aca="false">'ID-muži'!C7+'ID-ženy'!C7</f>
        <v>1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56</v>
      </c>
      <c r="C8" s="4" t="n">
        <f aca="false">'ID-muži'!C8+'ID-ženy'!C8</f>
        <v>34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80</v>
      </c>
      <c r="C9" s="4" t="n">
        <f aca="false">'ID-muži'!C9+'ID-ženy'!C9</f>
        <v>58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05</v>
      </c>
      <c r="C10" s="4" t="n">
        <f aca="false">'ID-muži'!C10+'ID-ženy'!C10</f>
        <v>83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49</v>
      </c>
      <c r="C11" s="4" t="n">
        <f aca="false">'ID-muži'!C11+'ID-ženy'!C11</f>
        <v>118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249</v>
      </c>
      <c r="C12" s="4" t="n">
        <f aca="false">'ID-muži'!C12+'ID-ženy'!C12</f>
        <v>221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01</v>
      </c>
      <c r="C13" s="4" t="n">
        <f aca="false">'ID-muži'!C13+'ID-ženy'!C13</f>
        <v>323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6</v>
      </c>
      <c r="C14" s="6" t="n">
        <f aca="false">'ID-muži'!C14+'ID-ženy'!C14</f>
        <v>63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29</v>
      </c>
      <c r="C15" s="4" t="n">
        <f aca="false">'ID-muži'!C15+'ID-ženy'!C15</f>
        <v>70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06</v>
      </c>
      <c r="C16" s="4" t="n">
        <f aca="false">'ID-muži'!C16+'ID-ženy'!C16</f>
        <v>77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37</v>
      </c>
      <c r="C17" s="4" t="n">
        <f aca="false">'ID-muži'!C17+'ID-ženy'!C17</f>
        <v>64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19</v>
      </c>
      <c r="C18" s="4" t="n">
        <f aca="false">'ID-muži'!C18+'ID-ženy'!C18</f>
        <v>55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617</v>
      </c>
      <c r="C19" s="8" t="n">
        <f aca="false">'ID-muži'!C19+'ID-ženy'!C19</f>
        <v>329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43</v>
      </c>
      <c r="C20" s="4" t="n">
        <f aca="false">'ID-muži'!C20+'ID-ženy'!C20</f>
        <v>55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69</v>
      </c>
      <c r="C21" s="4" t="n">
        <f aca="false">'ID-muži'!C21+'ID-ženy'!C21</f>
        <v>78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194</v>
      </c>
      <c r="C22" s="4" t="n">
        <f aca="false">'ID-muži'!C22+'ID-ženy'!C22</f>
        <v>61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16</v>
      </c>
      <c r="C23" s="4" t="n">
        <f aca="false">'ID-muži'!C23+'ID-ženy'!C23</f>
        <v>63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25</v>
      </c>
      <c r="C24" s="4" t="n">
        <f aca="false">'ID-muži'!C24+'ID-ženy'!C24</f>
        <v>63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947</v>
      </c>
      <c r="C25" s="8" t="n">
        <f aca="false">'ID-muži'!C25+'ID-ženy'!C25</f>
        <v>320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22</v>
      </c>
      <c r="C26" s="4" t="n">
        <f aca="false">'ID-muži'!C26+'ID-ženy'!C26</f>
        <v>41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80</v>
      </c>
      <c r="C27" s="4" t="n">
        <f aca="false">'ID-muži'!C27+'ID-ženy'!C27</f>
        <v>25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09</v>
      </c>
      <c r="C28" s="4" t="n">
        <f aca="false">'ID-muži'!C28+'ID-ženy'!C28</f>
        <v>16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48</v>
      </c>
      <c r="C29" s="4" t="n">
        <f aca="false">'ID-muži'!C29+'ID-ženy'!C29</f>
        <v>8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5</v>
      </c>
      <c r="C30" s="4" t="n">
        <f aca="false">'ID-muži'!C30+'ID-ženy'!C30</f>
        <v>1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74</v>
      </c>
      <c r="C31" s="8" t="n">
        <f aca="false">'ID-muži'!C31+'ID-ženy'!C31</f>
        <v>91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1</v>
      </c>
      <c r="C32" s="4" t="n">
        <f aca="false">'ID-muži'!C32+'ID-ženy'!C32</f>
        <v>1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288</v>
      </c>
      <c r="C34" s="10" t="n">
        <f aca="false">'ID-muži'!C34+'ID-ženy'!C34</f>
        <v>1579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1195255474453</v>
      </c>
      <c r="C35" s="12" t="n">
        <v>47.4338188727042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3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2</v>
      </c>
      <c r="D8" s="4" t="n">
        <v>0</v>
      </c>
      <c r="E8" s="4" t="n">
        <v>17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0</v>
      </c>
      <c r="D9" s="4" t="n">
        <v>0</v>
      </c>
      <c r="E9" s="4" t="n">
        <v>21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0</v>
      </c>
      <c r="D10" s="4" t="n">
        <v>0</v>
      </c>
      <c r="E10" s="4" t="n">
        <v>28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62</v>
      </c>
      <c r="D11" s="4" t="n">
        <v>0</v>
      </c>
      <c r="E11" s="4" t="n">
        <v>3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91</v>
      </c>
      <c r="D12" s="4" t="n">
        <v>0</v>
      </c>
      <c r="E12" s="4" t="n">
        <v>55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11</v>
      </c>
      <c r="D13" s="4" t="n">
        <v>0</v>
      </c>
      <c r="E13" s="4" t="n">
        <v>100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15</v>
      </c>
      <c r="D14" s="6" t="n">
        <v>0</v>
      </c>
      <c r="E14" s="6" t="n">
        <v>13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3</v>
      </c>
      <c r="D15" s="4" t="n">
        <v>0</v>
      </c>
      <c r="E15" s="4" t="n">
        <v>18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1</v>
      </c>
      <c r="D16" s="4" t="n">
        <v>0</v>
      </c>
      <c r="E16" s="4" t="n">
        <v>18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12</v>
      </c>
      <c r="D17" s="4" t="n">
        <v>0</v>
      </c>
      <c r="E17" s="4" t="n">
        <v>21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19</v>
      </c>
      <c r="D18" s="4" t="n">
        <v>0</v>
      </c>
      <c r="E18" s="4" t="n">
        <v>20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90</v>
      </c>
      <c r="D19" s="8" t="n">
        <v>0</v>
      </c>
      <c r="E19" s="8" t="n">
        <v>90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18</v>
      </c>
      <c r="D20" s="4" t="n">
        <v>0</v>
      </c>
      <c r="E20" s="4" t="n">
        <v>18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1</v>
      </c>
      <c r="D21" s="4" t="n">
        <v>0</v>
      </c>
      <c r="E21" s="4" t="n">
        <v>26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17</v>
      </c>
      <c r="D22" s="4" t="n">
        <v>0</v>
      </c>
      <c r="E22" s="4" t="n">
        <v>26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30</v>
      </c>
      <c r="D23" s="4" t="n">
        <v>0</v>
      </c>
      <c r="E23" s="4" t="n">
        <v>26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7</v>
      </c>
      <c r="D24" s="4" t="n">
        <v>0</v>
      </c>
      <c r="E24" s="4" t="n">
        <v>24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103</v>
      </c>
      <c r="D25" s="8" t="n">
        <v>0</v>
      </c>
      <c r="E25" s="8" t="n">
        <v>120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15</v>
      </c>
      <c r="D26" s="4" t="n">
        <v>0</v>
      </c>
      <c r="E26" s="4" t="n">
        <v>21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7</v>
      </c>
      <c r="D27" s="4" t="n">
        <v>0</v>
      </c>
      <c r="E27" s="4" t="n">
        <v>12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7</v>
      </c>
      <c r="D28" s="4" t="n">
        <v>0</v>
      </c>
      <c r="E28" s="4" t="n">
        <v>13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6</v>
      </c>
      <c r="D29" s="4" t="n">
        <v>0</v>
      </c>
      <c r="E29" s="4" t="n">
        <v>5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2</v>
      </c>
      <c r="D30" s="4" t="n">
        <v>0</v>
      </c>
      <c r="E30" s="4" t="n">
        <v>1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37</v>
      </c>
      <c r="D31" s="8" t="n">
        <v>0</v>
      </c>
      <c r="E31" s="8" t="n">
        <v>52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566</v>
      </c>
      <c r="D34" s="10" t="n">
        <v>0</v>
      </c>
      <c r="E34" s="10" t="n">
        <v>521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4204946996466</v>
      </c>
      <c r="D35" s="12" t="n">
        <v>0</v>
      </c>
      <c r="E35" s="12" t="n">
        <v>47.8618042226488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4</v>
      </c>
      <c r="D8" s="4" t="n">
        <v>0</v>
      </c>
      <c r="E8" s="4" t="n">
        <v>10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4</v>
      </c>
      <c r="D9" s="4" t="n">
        <v>0</v>
      </c>
      <c r="E9" s="4" t="n">
        <v>19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0</v>
      </c>
      <c r="D10" s="4" t="n">
        <v>0</v>
      </c>
      <c r="E10" s="4" t="n">
        <v>48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57</v>
      </c>
      <c r="D11" s="4" t="n">
        <v>0</v>
      </c>
      <c r="E11" s="4" t="n">
        <v>79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83</v>
      </c>
      <c r="D12" s="4" t="n">
        <v>0</v>
      </c>
      <c r="E12" s="4" t="n">
        <v>115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59</v>
      </c>
      <c r="D13" s="4" t="n">
        <v>0</v>
      </c>
      <c r="E13" s="4" t="n">
        <v>193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7</v>
      </c>
      <c r="D14" s="6" t="n">
        <v>0</v>
      </c>
      <c r="E14" s="6" t="n">
        <v>39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7</v>
      </c>
      <c r="D15" s="4" t="n">
        <v>0</v>
      </c>
      <c r="E15" s="4" t="n">
        <v>49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40</v>
      </c>
      <c r="D16" s="4" t="n">
        <v>0</v>
      </c>
      <c r="E16" s="4" t="n">
        <v>39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5</v>
      </c>
      <c r="D17" s="4" t="n">
        <v>0</v>
      </c>
      <c r="E17" s="4" t="n">
        <v>35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6</v>
      </c>
      <c r="D18" s="4" t="n">
        <v>0</v>
      </c>
      <c r="E18" s="4" t="n">
        <v>38</v>
      </c>
    </row>
    <row r="19" customFormat="false" ht="12.75" hidden="false" customHeight="false" outlineLevel="0" collapsed="false">
      <c r="A19" s="7" t="s">
        <v>16</v>
      </c>
      <c r="B19" s="8" t="n">
        <v>0</v>
      </c>
      <c r="C19" s="8" t="n">
        <v>155</v>
      </c>
      <c r="D19" s="8" t="n">
        <v>0</v>
      </c>
      <c r="E19" s="8" t="n">
        <v>200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1</v>
      </c>
      <c r="D20" s="4" t="n">
        <v>0</v>
      </c>
      <c r="E20" s="4" t="n">
        <v>31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14</v>
      </c>
      <c r="D21" s="4" t="n">
        <v>0</v>
      </c>
      <c r="E21" s="4" t="n">
        <v>29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6</v>
      </c>
      <c r="D22" s="4" t="n">
        <v>0</v>
      </c>
      <c r="E22" s="4" t="n">
        <v>38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19</v>
      </c>
      <c r="D23" s="4" t="n">
        <v>0</v>
      </c>
      <c r="E23" s="4" t="n">
        <v>34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9</v>
      </c>
      <c r="D24" s="4" t="n">
        <v>0</v>
      </c>
      <c r="E24" s="4" t="n">
        <v>26</v>
      </c>
    </row>
    <row r="25" customFormat="false" ht="12.75" hidden="false" customHeight="false" outlineLevel="0" collapsed="false">
      <c r="A25" s="7" t="s">
        <v>17</v>
      </c>
      <c r="B25" s="8" t="n">
        <v>0</v>
      </c>
      <c r="C25" s="8" t="n">
        <v>99</v>
      </c>
      <c r="D25" s="8" t="n">
        <v>0</v>
      </c>
      <c r="E25" s="8" t="n">
        <v>158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8</v>
      </c>
      <c r="D26" s="4" t="n">
        <v>0</v>
      </c>
      <c r="E26" s="4" t="n">
        <v>18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4</v>
      </c>
      <c r="D27" s="4" t="n">
        <v>0</v>
      </c>
      <c r="E27" s="4" t="n">
        <v>22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0</v>
      </c>
      <c r="D28" s="4" t="n">
        <v>0</v>
      </c>
      <c r="E28" s="4" t="n">
        <v>3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2</v>
      </c>
      <c r="D29" s="4" t="n">
        <v>0</v>
      </c>
      <c r="E29" s="4" t="n">
        <v>4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2</v>
      </c>
    </row>
    <row r="31" customFormat="false" ht="12.75" hidden="false" customHeight="false" outlineLevel="0" collapsed="false">
      <c r="A31" s="7" t="s">
        <v>18</v>
      </c>
      <c r="B31" s="8" t="n">
        <v>0</v>
      </c>
      <c r="C31" s="8" t="n">
        <v>14</v>
      </c>
      <c r="D31" s="8" t="n">
        <v>0</v>
      </c>
      <c r="E31" s="8" t="n">
        <v>49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0</v>
      </c>
      <c r="C34" s="10" t="n">
        <v>626</v>
      </c>
      <c r="D34" s="10" t="n">
        <v>0</v>
      </c>
      <c r="E34" s="10" t="n">
        <v>872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8817891373802</v>
      </c>
      <c r="D35" s="12" t="n">
        <v>0</v>
      </c>
      <c r="E35" s="12" t="n">
        <v>47.6353211009174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4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16</v>
      </c>
      <c r="D8" s="4" t="n">
        <f aca="false">'IP-muži'!D8+'IP-ženy'!D8</f>
        <v>0</v>
      </c>
      <c r="E8" s="4" t="n">
        <f aca="false">'IP-muži'!E8+'IP-ženy'!E8</f>
        <v>27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54</v>
      </c>
      <c r="D9" s="4" t="n">
        <f aca="false">'IP-muži'!D9+'IP-ženy'!D9</f>
        <v>0</v>
      </c>
      <c r="E9" s="4" t="n">
        <f aca="false">'IP-muži'!E9+'IP-ženy'!E9</f>
        <v>40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60</v>
      </c>
      <c r="D10" s="4" t="n">
        <f aca="false">'IP-muži'!D10+'IP-ženy'!D10</f>
        <v>0</v>
      </c>
      <c r="E10" s="4" t="n">
        <f aca="false">'IP-muži'!E10+'IP-ženy'!E10</f>
        <v>76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19</v>
      </c>
      <c r="D11" s="4" t="n">
        <f aca="false">'IP-muži'!D11+'IP-ženy'!D11</f>
        <v>0</v>
      </c>
      <c r="E11" s="4" t="n">
        <f aca="false">'IP-muži'!E11+'IP-ženy'!E11</f>
        <v>114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174</v>
      </c>
      <c r="D12" s="4" t="n">
        <f aca="false">'IP-muži'!D12+'IP-ženy'!D12</f>
        <v>0</v>
      </c>
      <c r="E12" s="4" t="n">
        <f aca="false">'IP-muži'!E12+'IP-ženy'!E12</f>
        <v>170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270</v>
      </c>
      <c r="D13" s="4" t="n">
        <f aca="false">'IP-muži'!D13+'IP-ženy'!D13</f>
        <v>0</v>
      </c>
      <c r="E13" s="4" t="n">
        <f aca="false">'IP-muži'!E13+'IP-ženy'!E13</f>
        <v>293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52</v>
      </c>
      <c r="D14" s="6" t="n">
        <f aca="false">'IP-muži'!D14+'IP-ženy'!D14</f>
        <v>0</v>
      </c>
      <c r="E14" s="6" t="n">
        <f aca="false">'IP-muži'!E14+'IP-ženy'!E14</f>
        <v>52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50</v>
      </c>
      <c r="D15" s="4" t="n">
        <f aca="false">'IP-muži'!D15+'IP-ženy'!D15</f>
        <v>0</v>
      </c>
      <c r="E15" s="4" t="n">
        <f aca="false">'IP-muži'!E15+'IP-ženy'!E15</f>
        <v>67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61</v>
      </c>
      <c r="D16" s="4" t="n">
        <f aca="false">'IP-muži'!D16+'IP-ženy'!D16</f>
        <v>0</v>
      </c>
      <c r="E16" s="4" t="n">
        <f aca="false">'IP-muži'!E16+'IP-ženy'!E16</f>
        <v>57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37</v>
      </c>
      <c r="D17" s="4" t="n">
        <f aca="false">'IP-muži'!D17+'IP-ženy'!D17</f>
        <v>0</v>
      </c>
      <c r="E17" s="4" t="n">
        <f aca="false">'IP-muži'!E17+'IP-ženy'!E17</f>
        <v>56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45</v>
      </c>
      <c r="D18" s="4" t="n">
        <f aca="false">'IP-muži'!D18+'IP-ženy'!D18</f>
        <v>0</v>
      </c>
      <c r="E18" s="4" t="n">
        <f aca="false">'IP-muži'!E18+'IP-ženy'!E18</f>
        <v>58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245</v>
      </c>
      <c r="D19" s="8" t="n">
        <f aca="false">'IP-muži'!D19+'IP-ženy'!D19</f>
        <v>0</v>
      </c>
      <c r="E19" s="8" t="n">
        <f aca="false">'IP-muži'!E19+'IP-ženy'!E19</f>
        <v>290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39</v>
      </c>
      <c r="D20" s="4" t="n">
        <f aca="false">'IP-muži'!D20+'IP-ženy'!D20</f>
        <v>0</v>
      </c>
      <c r="E20" s="4" t="n">
        <f aca="false">'IP-muži'!E20+'IP-ženy'!E20</f>
        <v>49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35</v>
      </c>
      <c r="D21" s="4" t="n">
        <f aca="false">'IP-muži'!D21+'IP-ženy'!D21</f>
        <v>0</v>
      </c>
      <c r="E21" s="4" t="n">
        <f aca="false">'IP-muži'!E21+'IP-ženy'!E21</f>
        <v>55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43</v>
      </c>
      <c r="D22" s="4" t="n">
        <f aca="false">'IP-muži'!D22+'IP-ženy'!D22</f>
        <v>0</v>
      </c>
      <c r="E22" s="4" t="n">
        <f aca="false">'IP-muži'!E22+'IP-ženy'!E22</f>
        <v>64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49</v>
      </c>
      <c r="D23" s="4" t="n">
        <f aca="false">'IP-muži'!D23+'IP-ženy'!D23</f>
        <v>0</v>
      </c>
      <c r="E23" s="4" t="n">
        <f aca="false">'IP-muži'!E23+'IP-ženy'!E23</f>
        <v>60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36</v>
      </c>
      <c r="D24" s="4" t="n">
        <f aca="false">'IP-muži'!D24+'IP-ženy'!D24</f>
        <v>0</v>
      </c>
      <c r="E24" s="4" t="n">
        <f aca="false">'IP-muži'!E24+'IP-ženy'!E24</f>
        <v>50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02</v>
      </c>
      <c r="D25" s="8" t="n">
        <f aca="false">'IP-muži'!D25+'IP-ženy'!D25</f>
        <v>0</v>
      </c>
      <c r="E25" s="8" t="n">
        <f aca="false">'IP-muži'!E25+'IP-ženy'!E25</f>
        <v>278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23</v>
      </c>
      <c r="D26" s="4" t="n">
        <f aca="false">'IP-muži'!D26+'IP-ženy'!D26</f>
        <v>0</v>
      </c>
      <c r="E26" s="4" t="n">
        <f aca="false">'IP-muži'!E26+'IP-ženy'!E26</f>
        <v>39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11</v>
      </c>
      <c r="D27" s="4" t="n">
        <f aca="false">'IP-muži'!D27+'IP-ženy'!D27</f>
        <v>0</v>
      </c>
      <c r="E27" s="4" t="n">
        <f aca="false">'IP-muži'!E27+'IP-ženy'!E27</f>
        <v>34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7</v>
      </c>
      <c r="D28" s="4" t="n">
        <f aca="false">'IP-muži'!D28+'IP-ženy'!D28</f>
        <v>0</v>
      </c>
      <c r="E28" s="4" t="n">
        <f aca="false">'IP-muži'!E28+'IP-ženy'!E28</f>
        <v>16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8</v>
      </c>
      <c r="D29" s="4" t="n">
        <f aca="false">'IP-muži'!D29+'IP-ženy'!D29</f>
        <v>0</v>
      </c>
      <c r="E29" s="4" t="n">
        <f aca="false">'IP-muži'!E29+'IP-ženy'!E29</f>
        <v>9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2</v>
      </c>
      <c r="D30" s="4" t="n">
        <f aca="false">'IP-muži'!D30+'IP-ženy'!D30</f>
        <v>0</v>
      </c>
      <c r="E30" s="4" t="n">
        <f aca="false">'IP-muži'!E30+'IP-ženy'!E30</f>
        <v>3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51</v>
      </c>
      <c r="D31" s="8" t="n">
        <f aca="false">'IP-muži'!D31+'IP-ženy'!D31</f>
        <v>0</v>
      </c>
      <c r="E31" s="8" t="n">
        <f aca="false">'IP-muži'!E31+'IP-ženy'!E31</f>
        <v>101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192</v>
      </c>
      <c r="D34" s="10" t="n">
        <f aca="false">'IP-muži'!D34+'IP-ženy'!D34</f>
        <v>0</v>
      </c>
      <c r="E34" s="10" t="n">
        <f aca="false">'IP-muži'!E34+'IP-ženy'!E34</f>
        <v>1393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6627516778524</v>
      </c>
      <c r="D35" s="12" t="n">
        <v>0</v>
      </c>
      <c r="E35" s="12" t="n">
        <v>47.7200287150036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Švandová Jitka (ČSSZ 61)</cp:lastModifiedBy>
  <cp:lastPrinted>2008-02-26T17:28:02Z</cp:lastPrinted>
  <dcterms:modified xsi:type="dcterms:W3CDTF">2023-04-14T11:16:24Z</dcterms:modified>
  <cp:revision>0</cp:revision>
  <dc:subject/>
  <dc:title/>
</cp:coreProperties>
</file>