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Přehled o počtu nově přiznaných důchodů v roce 2021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339 (225 - muži, 114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s="7" customFormat="true" ht="13.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13" t="s">
        <v>16</v>
      </c>
      <c r="B13" s="14" t="n">
        <v>0</v>
      </c>
      <c r="C13" s="15" t="n">
        <v>0</v>
      </c>
      <c r="D13" s="16" t="n">
        <v>0</v>
      </c>
      <c r="E13" s="16" t="n">
        <v>0</v>
      </c>
      <c r="F13" s="16" t="n">
        <v>0</v>
      </c>
      <c r="G13" s="15" t="n">
        <v>0</v>
      </c>
      <c r="H13" s="17" t="n">
        <f aca="false">SUM(B13:G13)</f>
        <v>0</v>
      </c>
    </row>
    <row r="14" customFormat="false" ht="12.75" hidden="false" customHeight="false" outlineLevel="0" collapsed="false">
      <c r="A14" s="8" t="n">
        <v>50</v>
      </c>
      <c r="B14" s="18" t="n">
        <v>0</v>
      </c>
      <c r="C14" s="19" t="n">
        <v>0</v>
      </c>
      <c r="D14" s="10" t="n">
        <v>0</v>
      </c>
      <c r="E14" s="10" t="n">
        <v>0</v>
      </c>
      <c r="F14" s="11" t="n">
        <v>0</v>
      </c>
      <c r="G14" s="19" t="n">
        <v>0</v>
      </c>
      <c r="H14" s="20" t="n">
        <f aca="false">SUM(B14:G14)</f>
        <v>0</v>
      </c>
    </row>
    <row r="15" customFormat="false" ht="12.75" hidden="false" customHeight="false" outlineLevel="0" collapsed="false">
      <c r="A15" s="8" t="n">
        <v>51</v>
      </c>
      <c r="B15" s="18" t="n">
        <v>0</v>
      </c>
      <c r="C15" s="19" t="n">
        <v>0</v>
      </c>
      <c r="D15" s="10" t="n">
        <v>0</v>
      </c>
      <c r="E15" s="10" t="n">
        <v>0</v>
      </c>
      <c r="F15" s="11" t="n">
        <v>0</v>
      </c>
      <c r="G15" s="19" t="n">
        <v>0</v>
      </c>
      <c r="H15" s="20" t="n">
        <f aca="false">SUM(B15:G15)</f>
        <v>0</v>
      </c>
    </row>
    <row r="16" customFormat="false" ht="12.75" hidden="false" customHeight="false" outlineLevel="0" collapsed="false">
      <c r="A16" s="8" t="n">
        <v>52</v>
      </c>
      <c r="B16" s="18" t="n">
        <v>0</v>
      </c>
      <c r="C16" s="19" t="n">
        <v>0</v>
      </c>
      <c r="D16" s="10" t="n">
        <v>0</v>
      </c>
      <c r="E16" s="10" t="n">
        <v>0</v>
      </c>
      <c r="F16" s="11" t="n">
        <v>0</v>
      </c>
      <c r="G16" s="19" t="n">
        <v>0</v>
      </c>
      <c r="H16" s="20" t="n">
        <f aca="false">SUM(B16:G16)</f>
        <v>0</v>
      </c>
    </row>
    <row r="17" customFormat="false" ht="12.75" hidden="false" customHeight="false" outlineLevel="0" collapsed="false">
      <c r="A17" s="8" t="n">
        <v>53</v>
      </c>
      <c r="B17" s="18" t="n">
        <v>0</v>
      </c>
      <c r="C17" s="19" t="n">
        <v>0</v>
      </c>
      <c r="D17" s="10" t="n">
        <v>0</v>
      </c>
      <c r="E17" s="10" t="n">
        <v>0</v>
      </c>
      <c r="F17" s="11" t="n">
        <v>0</v>
      </c>
      <c r="G17" s="19" t="n">
        <v>0</v>
      </c>
      <c r="H17" s="20" t="n">
        <f aca="false">SUM(B17:G17)</f>
        <v>0</v>
      </c>
    </row>
    <row r="18" customFormat="false" ht="12.75" hidden="false" customHeight="false" outlineLevel="0" collapsed="false">
      <c r="A18" s="8" t="n">
        <v>54</v>
      </c>
      <c r="B18" s="18" t="n">
        <v>0</v>
      </c>
      <c r="C18" s="19" t="n">
        <v>0</v>
      </c>
      <c r="D18" s="10" t="n">
        <v>0</v>
      </c>
      <c r="E18" s="10" t="n">
        <v>1</v>
      </c>
      <c r="F18" s="11" t="n">
        <v>0</v>
      </c>
      <c r="G18" s="19" t="n">
        <v>0</v>
      </c>
      <c r="H18" s="20" t="n">
        <f aca="false">SUM(B18:G18)</f>
        <v>1</v>
      </c>
    </row>
    <row r="19" customFormat="false" ht="12.75" hidden="false" customHeight="false" outlineLevel="0" collapsed="false">
      <c r="A19" s="21" t="s">
        <v>17</v>
      </c>
      <c r="B19" s="22" t="n">
        <f aca="false">SUM(B14:B18)</f>
        <v>0</v>
      </c>
      <c r="C19" s="23" t="n">
        <f aca="false">SUM(C14:C18)</f>
        <v>0</v>
      </c>
      <c r="D19" s="23" t="n">
        <f aca="false">SUM(D14:D18)</f>
        <v>0</v>
      </c>
      <c r="E19" s="23" t="n">
        <f aca="false">SUM(E14:E18)</f>
        <v>1</v>
      </c>
      <c r="F19" s="23" t="n">
        <f aca="false">SUM(F14:F18)</f>
        <v>0</v>
      </c>
      <c r="G19" s="23" t="n">
        <f aca="false">SUM(G14:G18)</f>
        <v>0</v>
      </c>
      <c r="H19" s="24" t="n">
        <f aca="false">SUM(H14:H18)</f>
        <v>1</v>
      </c>
      <c r="I19" s="25"/>
    </row>
    <row r="20" customFormat="false" ht="12.75" hidden="false" customHeight="false" outlineLevel="0" collapsed="false">
      <c r="A20" s="8" t="n">
        <v>55</v>
      </c>
      <c r="B20" s="9" t="n">
        <v>7</v>
      </c>
      <c r="C20" s="10" t="n">
        <v>0</v>
      </c>
      <c r="D20" s="26" t="n">
        <v>0</v>
      </c>
      <c r="E20" s="11" t="n">
        <v>322</v>
      </c>
      <c r="F20" s="26" t="n">
        <v>0</v>
      </c>
      <c r="G20" s="11" t="n">
        <v>0</v>
      </c>
      <c r="H20" s="12" t="n">
        <f aca="false">SUM(B20:G20)</f>
        <v>329</v>
      </c>
    </row>
    <row r="21" customFormat="false" ht="12.75" hidden="false" customHeight="false" outlineLevel="0" collapsed="false">
      <c r="A21" s="8" t="n">
        <v>56</v>
      </c>
      <c r="B21" s="9" t="n">
        <v>3</v>
      </c>
      <c r="C21" s="10" t="n">
        <v>0</v>
      </c>
      <c r="D21" s="26" t="n">
        <v>0</v>
      </c>
      <c r="E21" s="11" t="n">
        <v>69</v>
      </c>
      <c r="F21" s="26" t="n">
        <v>0</v>
      </c>
      <c r="G21" s="11" t="n">
        <v>0</v>
      </c>
      <c r="H21" s="12" t="n">
        <f aca="false">SUM(B21:G21)</f>
        <v>72</v>
      </c>
    </row>
    <row r="22" customFormat="false" ht="12.75" hidden="false" customHeight="false" outlineLevel="0" collapsed="false">
      <c r="A22" s="8" t="n">
        <v>57</v>
      </c>
      <c r="B22" s="9" t="n">
        <v>133</v>
      </c>
      <c r="C22" s="10" t="n">
        <v>0</v>
      </c>
      <c r="D22" s="26" t="n">
        <v>0</v>
      </c>
      <c r="E22" s="11" t="n">
        <v>24</v>
      </c>
      <c r="F22" s="26" t="n">
        <v>0</v>
      </c>
      <c r="G22" s="11" t="n">
        <v>0</v>
      </c>
      <c r="H22" s="12" t="n">
        <f aca="false">SUM(B22:G22)</f>
        <v>157</v>
      </c>
    </row>
    <row r="23" customFormat="false" ht="12.75" hidden="false" customHeight="false" outlineLevel="0" collapsed="false">
      <c r="A23" s="8" t="n">
        <v>58</v>
      </c>
      <c r="B23" s="9" t="n">
        <v>36</v>
      </c>
      <c r="C23" s="10" t="n">
        <v>0</v>
      </c>
      <c r="D23" s="26" t="n">
        <v>0</v>
      </c>
      <c r="E23" s="11" t="n">
        <v>0</v>
      </c>
      <c r="F23" s="26" t="n">
        <v>0</v>
      </c>
      <c r="G23" s="11" t="n">
        <v>0</v>
      </c>
      <c r="H23" s="12" t="n">
        <f aca="false">SUM(B23:G23)</f>
        <v>36</v>
      </c>
    </row>
    <row r="24" customFormat="false" ht="12.75" hidden="false" customHeight="false" outlineLevel="0" collapsed="false">
      <c r="A24" s="8" t="n">
        <v>59</v>
      </c>
      <c r="B24" s="9" t="n">
        <v>36</v>
      </c>
      <c r="C24" s="10" t="n">
        <v>0</v>
      </c>
      <c r="D24" s="26" t="n">
        <v>0</v>
      </c>
      <c r="E24" s="11" t="n">
        <v>0</v>
      </c>
      <c r="F24" s="26" t="n">
        <v>0</v>
      </c>
      <c r="G24" s="11" t="n">
        <v>0</v>
      </c>
      <c r="H24" s="27" t="n">
        <f aca="false">SUM(B24:G24)</f>
        <v>36</v>
      </c>
    </row>
    <row r="25" customFormat="false" ht="12.75" hidden="false" customHeight="false" outlineLevel="0" collapsed="false">
      <c r="A25" s="21" t="s">
        <v>18</v>
      </c>
      <c r="B25" s="22" t="n">
        <f aca="false">SUM(B20:B24)</f>
        <v>215</v>
      </c>
      <c r="C25" s="23" t="n">
        <f aca="false">SUM(C20:C24)</f>
        <v>0</v>
      </c>
      <c r="D25" s="23" t="n">
        <f aca="false">SUM(D20:D24)</f>
        <v>0</v>
      </c>
      <c r="E25" s="23" t="n">
        <f aca="false">SUM(E20:E24)</f>
        <v>415</v>
      </c>
      <c r="F25" s="23" t="n">
        <f aca="false">SUM(F20:F24)</f>
        <v>0</v>
      </c>
      <c r="G25" s="23" t="n">
        <f aca="false">SUM(G20:G24)</f>
        <v>0</v>
      </c>
      <c r="H25" s="24" t="n">
        <f aca="false">SUM(B25:G25)</f>
        <v>630</v>
      </c>
      <c r="I25" s="25"/>
    </row>
    <row r="26" customFormat="false" ht="12.75" hidden="false" customHeight="false" outlineLevel="0" collapsed="false">
      <c r="A26" s="8" t="n">
        <v>60</v>
      </c>
      <c r="B26" s="9" t="n">
        <v>11</v>
      </c>
      <c r="C26" s="10" t="n">
        <v>0</v>
      </c>
      <c r="D26" s="26" t="n">
        <v>0</v>
      </c>
      <c r="E26" s="11" t="n">
        <v>1274</v>
      </c>
      <c r="F26" s="26" t="n">
        <v>0</v>
      </c>
      <c r="G26" s="11" t="n">
        <v>0</v>
      </c>
      <c r="H26" s="12" t="n">
        <f aca="false">SUM(B26:G26)</f>
        <v>1285</v>
      </c>
    </row>
    <row r="27" customFormat="false" ht="12.75" hidden="false" customHeight="false" outlineLevel="0" collapsed="false">
      <c r="A27" s="8" t="n">
        <v>61</v>
      </c>
      <c r="B27" s="9" t="n">
        <v>1</v>
      </c>
      <c r="C27" s="10" t="n">
        <v>0</v>
      </c>
      <c r="D27" s="26" t="n">
        <v>0</v>
      </c>
      <c r="E27" s="11" t="n">
        <v>1755</v>
      </c>
      <c r="F27" s="26" t="n">
        <v>0</v>
      </c>
      <c r="G27" s="11" t="n">
        <v>0</v>
      </c>
      <c r="H27" s="12" t="n">
        <f aca="false">SUM(B27:G27)</f>
        <v>1756</v>
      </c>
    </row>
    <row r="28" customFormat="false" ht="12.75" hidden="false" customHeight="false" outlineLevel="0" collapsed="false">
      <c r="A28" s="8" t="n">
        <v>62</v>
      </c>
      <c r="B28" s="9" t="n">
        <v>10</v>
      </c>
      <c r="C28" s="10" t="n">
        <v>0</v>
      </c>
      <c r="D28" s="26" t="n">
        <v>0</v>
      </c>
      <c r="E28" s="11" t="n">
        <v>5750</v>
      </c>
      <c r="F28" s="26" t="n">
        <v>0</v>
      </c>
      <c r="G28" s="11" t="n">
        <v>0</v>
      </c>
      <c r="H28" s="12" t="n">
        <f aca="false">SUM(B28:G28)</f>
        <v>5760</v>
      </c>
    </row>
    <row r="29" customFormat="false" ht="12.75" hidden="false" customHeight="false" outlineLevel="0" collapsed="false">
      <c r="A29" s="8" t="n">
        <v>63</v>
      </c>
      <c r="B29" s="9" t="n">
        <v>20705</v>
      </c>
      <c r="C29" s="10" t="n">
        <v>0</v>
      </c>
      <c r="D29" s="26" t="n">
        <v>0</v>
      </c>
      <c r="E29" s="11" t="n">
        <v>4186</v>
      </c>
      <c r="F29" s="26" t="n">
        <v>0</v>
      </c>
      <c r="G29" s="11" t="n">
        <v>0</v>
      </c>
      <c r="H29" s="12" t="n">
        <f aca="false">SUM(B29:G29)</f>
        <v>24891</v>
      </c>
    </row>
    <row r="30" customFormat="false" ht="12.75" hidden="false" customHeight="false" outlineLevel="0" collapsed="false">
      <c r="A30" s="8" t="n">
        <v>64</v>
      </c>
      <c r="B30" s="9" t="n">
        <v>246</v>
      </c>
      <c r="C30" s="10" t="n">
        <v>0</v>
      </c>
      <c r="D30" s="26" t="n">
        <v>0</v>
      </c>
      <c r="E30" s="11" t="n">
        <v>1</v>
      </c>
      <c r="F30" s="26" t="n">
        <v>0</v>
      </c>
      <c r="G30" s="11" t="n">
        <v>0</v>
      </c>
      <c r="H30" s="12" t="n">
        <f aca="false">SUM(B30:G30)</f>
        <v>247</v>
      </c>
    </row>
    <row r="31" customFormat="false" ht="12.75" hidden="false" customHeight="false" outlineLevel="0" collapsed="false">
      <c r="A31" s="21" t="s">
        <v>19</v>
      </c>
      <c r="B31" s="22" t="n">
        <f aca="false">SUM(B26:B30)</f>
        <v>20973</v>
      </c>
      <c r="C31" s="23" t="n">
        <f aca="false">SUM(C26:C30)</f>
        <v>0</v>
      </c>
      <c r="D31" s="23" t="n">
        <f aca="false">SUM(D26:D30)</f>
        <v>0</v>
      </c>
      <c r="E31" s="23" t="n">
        <f aca="false">SUM(E26:E30)</f>
        <v>12966</v>
      </c>
      <c r="F31" s="23" t="n">
        <f aca="false">SUM(F26:F30)</f>
        <v>0</v>
      </c>
      <c r="G31" s="23" t="n">
        <f aca="false">SUM(G26:G30)</f>
        <v>0</v>
      </c>
      <c r="H31" s="24" t="n">
        <f aca="false">SUM(B31:G31)</f>
        <v>33939</v>
      </c>
      <c r="I31" s="25"/>
    </row>
    <row r="32" customFormat="false" ht="12.75" hidden="false" customHeight="false" outlineLevel="0" collapsed="false">
      <c r="A32" s="8" t="n">
        <v>65</v>
      </c>
      <c r="B32" s="9" t="n">
        <v>215</v>
      </c>
      <c r="C32" s="10" t="n">
        <v>0</v>
      </c>
      <c r="D32" s="26" t="n">
        <v>0</v>
      </c>
      <c r="E32" s="11" t="n">
        <v>0</v>
      </c>
      <c r="F32" s="26" t="n">
        <v>0</v>
      </c>
      <c r="G32" s="11" t="n">
        <v>3589</v>
      </c>
      <c r="H32" s="12" t="n">
        <f aca="false">SUM(B32:G32)</f>
        <v>3804</v>
      </c>
    </row>
    <row r="33" customFormat="false" ht="12.75" hidden="false" customHeight="false" outlineLevel="0" collapsed="false">
      <c r="A33" s="8" t="n">
        <v>66</v>
      </c>
      <c r="B33" s="9" t="n">
        <v>40</v>
      </c>
      <c r="C33" s="10" t="n">
        <v>0</v>
      </c>
      <c r="D33" s="26" t="n">
        <v>0</v>
      </c>
      <c r="E33" s="11" t="n">
        <v>0</v>
      </c>
      <c r="F33" s="26" t="n">
        <v>0</v>
      </c>
      <c r="G33" s="11" t="n">
        <v>1</v>
      </c>
      <c r="H33" s="12" t="n">
        <f aca="false">SUM(B33:G33)</f>
        <v>41</v>
      </c>
    </row>
    <row r="34" customFormat="false" ht="12.75" hidden="false" customHeight="false" outlineLevel="0" collapsed="false">
      <c r="A34" s="8" t="n">
        <v>67</v>
      </c>
      <c r="B34" s="9" t="n">
        <v>36</v>
      </c>
      <c r="C34" s="10" t="n">
        <v>0</v>
      </c>
      <c r="D34" s="26" t="n">
        <v>0</v>
      </c>
      <c r="E34" s="11" t="n">
        <v>0</v>
      </c>
      <c r="F34" s="26" t="n">
        <v>0</v>
      </c>
      <c r="G34" s="11" t="n">
        <v>0</v>
      </c>
      <c r="H34" s="12" t="n">
        <f aca="false">SUM(B34:G34)</f>
        <v>36</v>
      </c>
      <c r="J34" s="19"/>
    </row>
    <row r="35" customFormat="false" ht="12.75" hidden="false" customHeight="false" outlineLevel="0" collapsed="false">
      <c r="A35" s="8" t="n">
        <v>68</v>
      </c>
      <c r="B35" s="9" t="n">
        <v>12</v>
      </c>
      <c r="C35" s="10" t="n">
        <v>637</v>
      </c>
      <c r="D35" s="26" t="n">
        <v>0</v>
      </c>
      <c r="E35" s="11" t="n">
        <v>0</v>
      </c>
      <c r="F35" s="26" t="n">
        <v>0</v>
      </c>
      <c r="G35" s="11" t="n">
        <v>0</v>
      </c>
      <c r="H35" s="12" t="n">
        <f aca="false">SUM(B35:G35)</f>
        <v>649</v>
      </c>
    </row>
    <row r="36" customFormat="false" ht="12.75" hidden="false" customHeight="false" outlineLevel="0" collapsed="false">
      <c r="A36" s="8" t="n">
        <v>69</v>
      </c>
      <c r="B36" s="9" t="n">
        <v>2</v>
      </c>
      <c r="C36" s="10" t="n">
        <v>5</v>
      </c>
      <c r="D36" s="26" t="n">
        <v>0</v>
      </c>
      <c r="E36" s="11" t="n">
        <v>0</v>
      </c>
      <c r="F36" s="26" t="n">
        <v>0</v>
      </c>
      <c r="G36" s="11" t="n">
        <v>0</v>
      </c>
      <c r="H36" s="12" t="n">
        <f aca="false">SUM(B36:G36)</f>
        <v>7</v>
      </c>
    </row>
    <row r="37" customFormat="false" ht="12.75" hidden="false" customHeight="false" outlineLevel="0" collapsed="false">
      <c r="A37" s="21" t="s">
        <v>20</v>
      </c>
      <c r="B37" s="22" t="n">
        <f aca="false">SUM(B32:B36)</f>
        <v>305</v>
      </c>
      <c r="C37" s="23" t="n">
        <f aca="false">SUM(C32:C36)</f>
        <v>642</v>
      </c>
      <c r="D37" s="23" t="n">
        <f aca="false">SUM(D32:D36)</f>
        <v>0</v>
      </c>
      <c r="E37" s="23" t="n">
        <f aca="false">SUM(E32:E36)</f>
        <v>0</v>
      </c>
      <c r="F37" s="23" t="n">
        <f aca="false">SUM(F32:F36)</f>
        <v>0</v>
      </c>
      <c r="G37" s="23" t="n">
        <f aca="false">SUM(G32:G36)</f>
        <v>3590</v>
      </c>
      <c r="H37" s="24" t="n">
        <f aca="false">SUM(B37:G37)</f>
        <v>4537</v>
      </c>
      <c r="J37" s="19"/>
    </row>
    <row r="38" customFormat="false" ht="12.75" hidden="false" customHeight="false" outlineLevel="0" collapsed="false">
      <c r="A38" s="8" t="n">
        <v>70</v>
      </c>
      <c r="B38" s="9" t="n">
        <v>3</v>
      </c>
      <c r="C38" s="10" t="n">
        <v>5</v>
      </c>
      <c r="D38" s="26" t="n">
        <v>0</v>
      </c>
      <c r="E38" s="11" t="n">
        <v>0</v>
      </c>
      <c r="F38" s="26" t="n">
        <v>0</v>
      </c>
      <c r="G38" s="11" t="n">
        <v>0</v>
      </c>
      <c r="H38" s="12" t="n">
        <f aca="false">SUM(B38:G38)</f>
        <v>8</v>
      </c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2</v>
      </c>
      <c r="D39" s="26" t="n">
        <v>0</v>
      </c>
      <c r="E39" s="11" t="n">
        <v>0</v>
      </c>
      <c r="F39" s="26" t="n">
        <v>0</v>
      </c>
      <c r="G39" s="11" t="n">
        <v>0</v>
      </c>
      <c r="H39" s="12" t="n">
        <f aca="false">SUM(B39:G39)</f>
        <v>4</v>
      </c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1</v>
      </c>
      <c r="D40" s="26" t="n">
        <v>0</v>
      </c>
      <c r="E40" s="11" t="n">
        <v>0</v>
      </c>
      <c r="F40" s="26" t="n">
        <v>0</v>
      </c>
      <c r="G40" s="11" t="n">
        <v>0</v>
      </c>
      <c r="H40" s="12" t="n">
        <f aca="false">SUM(B40:G40)</f>
        <v>1</v>
      </c>
    </row>
    <row r="41" customFormat="false" ht="12.75" hidden="false" customHeight="false" outlineLevel="0" collapsed="false">
      <c r="A41" s="8" t="n">
        <v>73</v>
      </c>
      <c r="B41" s="9" t="n">
        <v>0</v>
      </c>
      <c r="C41" s="10" t="n">
        <v>0</v>
      </c>
      <c r="D41" s="26" t="n">
        <v>0</v>
      </c>
      <c r="E41" s="11" t="n">
        <v>0</v>
      </c>
      <c r="F41" s="26" t="n">
        <v>0</v>
      </c>
      <c r="G41" s="11" t="n">
        <v>0</v>
      </c>
      <c r="H41" s="12" t="n">
        <f aca="false">SUM(B41:G41)</f>
        <v>0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0</v>
      </c>
      <c r="D42" s="26" t="n">
        <v>0</v>
      </c>
      <c r="E42" s="11" t="n">
        <v>0</v>
      </c>
      <c r="F42" s="26" t="n">
        <v>0</v>
      </c>
      <c r="G42" s="11" t="n">
        <v>0</v>
      </c>
      <c r="H42" s="12" t="n">
        <f aca="false">SUM(B42:G42)</f>
        <v>0</v>
      </c>
    </row>
    <row r="43" customFormat="false" ht="12.75" hidden="false" customHeight="false" outlineLevel="0" collapsed="false">
      <c r="A43" s="21" t="s">
        <v>21</v>
      </c>
      <c r="B43" s="22" t="n">
        <f aca="false">SUM(B38:B42)</f>
        <v>5</v>
      </c>
      <c r="C43" s="23" t="n">
        <f aca="false">SUM(C38:C42)</f>
        <v>8</v>
      </c>
      <c r="D43" s="23" t="n">
        <f aca="false">SUM(D38:D42)</f>
        <v>0</v>
      </c>
      <c r="E43" s="23" t="n">
        <f aca="false">SUM(E38:E42)</f>
        <v>0</v>
      </c>
      <c r="F43" s="23" t="n">
        <f aca="false">SUM(F38:F42)</f>
        <v>0</v>
      </c>
      <c r="G43" s="23" t="n">
        <f aca="false">SUM(G38:G42)</f>
        <v>0</v>
      </c>
      <c r="H43" s="24" t="n">
        <f aca="false">SUM(B43:G43)</f>
        <v>13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0</v>
      </c>
      <c r="D44" s="26" t="n">
        <v>0</v>
      </c>
      <c r="E44" s="11" t="n">
        <v>0</v>
      </c>
      <c r="F44" s="26" t="n">
        <v>0</v>
      </c>
      <c r="G44" s="11" t="n">
        <v>0</v>
      </c>
      <c r="H44" s="12" t="n">
        <f aca="false">SUM(B44:G44)</f>
        <v>0</v>
      </c>
    </row>
    <row r="45" customFormat="false" ht="12.75" hidden="false" customHeight="false" outlineLevel="0" collapsed="false">
      <c r="A45" s="8" t="n">
        <v>76</v>
      </c>
      <c r="B45" s="9" t="n">
        <v>2</v>
      </c>
      <c r="C45" s="10" t="n">
        <v>0</v>
      </c>
      <c r="D45" s="26" t="n">
        <v>0</v>
      </c>
      <c r="E45" s="11" t="n">
        <v>0</v>
      </c>
      <c r="F45" s="26" t="n">
        <v>0</v>
      </c>
      <c r="G45" s="11" t="n">
        <v>0</v>
      </c>
      <c r="H45" s="12" t="n">
        <f aca="false">SUM(B45:G45)</f>
        <v>2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26" t="n">
        <v>0</v>
      </c>
      <c r="E46" s="11" t="n">
        <v>0</v>
      </c>
      <c r="F46" s="26" t="n">
        <v>0</v>
      </c>
      <c r="G46" s="11" t="n">
        <v>0</v>
      </c>
      <c r="H46" s="12" t="n">
        <f aca="false">SUM(B46:G46)</f>
        <v>0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26" t="n">
        <v>0</v>
      </c>
      <c r="E47" s="11" t="n">
        <v>0</v>
      </c>
      <c r="F47" s="26" t="n">
        <v>0</v>
      </c>
      <c r="G47" s="11" t="n">
        <v>0</v>
      </c>
      <c r="H47" s="12" t="n">
        <f aca="false">SUM(B47:G47)</f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26" t="n">
        <v>0</v>
      </c>
      <c r="E48" s="11" t="n">
        <v>0</v>
      </c>
      <c r="F48" s="26" t="n">
        <v>0</v>
      </c>
      <c r="G48" s="11" t="n">
        <v>0</v>
      </c>
      <c r="H48" s="27" t="n">
        <f aca="false">SUM(B48:G48)</f>
        <v>0</v>
      </c>
    </row>
    <row r="49" customFormat="false" ht="12.75" hidden="false" customHeight="false" outlineLevel="0" collapsed="false">
      <c r="A49" s="21" t="s">
        <v>22</v>
      </c>
      <c r="B49" s="22" t="n">
        <f aca="false">SUM(B44:B48)</f>
        <v>2</v>
      </c>
      <c r="C49" s="23" t="n">
        <f aca="false">SUM(C44:C48)</f>
        <v>0</v>
      </c>
      <c r="D49" s="23" t="n">
        <f aca="false">SUM(D44:D48)</f>
        <v>0</v>
      </c>
      <c r="E49" s="23" t="n">
        <f aca="false">SUM(E44:E48)</f>
        <v>0</v>
      </c>
      <c r="F49" s="23" t="n">
        <f aca="false">SUM(F44:F48)</f>
        <v>0</v>
      </c>
      <c r="G49" s="23" t="n">
        <f aca="false">SUM(G44:G48)</f>
        <v>0</v>
      </c>
      <c r="H49" s="24" t="n">
        <f aca="false">SUM(B49:G49)</f>
        <v>2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6" t="n">
        <v>0</v>
      </c>
      <c r="E50" s="11" t="n">
        <v>0</v>
      </c>
      <c r="F50" s="26" t="n">
        <v>0</v>
      </c>
      <c r="G50" s="11" t="n">
        <v>0</v>
      </c>
      <c r="H50" s="12" t="n">
        <f aca="false">SUM(B50:G50)</f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26" t="n">
        <v>0</v>
      </c>
      <c r="E51" s="11" t="n">
        <v>0</v>
      </c>
      <c r="F51" s="26" t="n">
        <v>0</v>
      </c>
      <c r="G51" s="11" t="n">
        <v>0</v>
      </c>
      <c r="H51" s="12" t="n">
        <f aca="false">SUM(B51:G51)</f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1</v>
      </c>
      <c r="D52" s="26" t="n">
        <v>0</v>
      </c>
      <c r="E52" s="11" t="n">
        <v>0</v>
      </c>
      <c r="F52" s="26" t="n">
        <v>0</v>
      </c>
      <c r="G52" s="11" t="n">
        <v>0</v>
      </c>
      <c r="H52" s="12" t="n">
        <f aca="false">SUM(B52:G52)</f>
        <v>1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26" t="n">
        <v>0</v>
      </c>
      <c r="E53" s="11" t="n">
        <v>0</v>
      </c>
      <c r="F53" s="26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26" t="n">
        <v>0</v>
      </c>
      <c r="E54" s="11" t="n">
        <v>0</v>
      </c>
      <c r="F54" s="26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1" t="s">
        <v>23</v>
      </c>
      <c r="B55" s="22" t="n">
        <f aca="false">SUM(B50:B54)</f>
        <v>0</v>
      </c>
      <c r="C55" s="23" t="n">
        <f aca="false">SUM(C50:C54)</f>
        <v>1</v>
      </c>
      <c r="D55" s="23" t="n">
        <f aca="false">SUM(D50:D54)</f>
        <v>0</v>
      </c>
      <c r="E55" s="23" t="n">
        <f aca="false">SUM(E50:E54)</f>
        <v>0</v>
      </c>
      <c r="F55" s="23" t="n">
        <f aca="false">SUM(F50:F54)</f>
        <v>0</v>
      </c>
      <c r="G55" s="23" t="n">
        <f aca="false">SUM(G50:G54)</f>
        <v>0</v>
      </c>
      <c r="H55" s="24" t="n">
        <f aca="false">SUM(B55:G55)</f>
        <v>1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26" t="n">
        <v>0</v>
      </c>
      <c r="E56" s="11" t="n">
        <v>0</v>
      </c>
      <c r="F56" s="26" t="n">
        <v>0</v>
      </c>
      <c r="G56" s="11" t="n">
        <v>0</v>
      </c>
      <c r="H56" s="12" t="n">
        <f aca="false">SUM(B56:G56)</f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26" t="n">
        <v>0</v>
      </c>
      <c r="E57" s="11" t="n">
        <v>0</v>
      </c>
      <c r="F57" s="26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26" t="n">
        <v>0</v>
      </c>
      <c r="E58" s="11" t="n">
        <v>0</v>
      </c>
      <c r="F58" s="26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26" t="n">
        <v>0</v>
      </c>
      <c r="E59" s="11" t="n">
        <v>0</v>
      </c>
      <c r="F59" s="26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26" t="n">
        <v>0</v>
      </c>
      <c r="E60" s="11" t="n">
        <v>0</v>
      </c>
      <c r="F60" s="26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1" t="s">
        <v>24</v>
      </c>
      <c r="B61" s="22" t="n">
        <f aca="false">SUM(B56:B60)</f>
        <v>0</v>
      </c>
      <c r="C61" s="23" t="n">
        <f aca="false">SUM(C56:C60)</f>
        <v>0</v>
      </c>
      <c r="D61" s="23" t="n">
        <f aca="false">SUM(D56:D60)</f>
        <v>0</v>
      </c>
      <c r="E61" s="23" t="n">
        <f aca="false">SUM(E56:E60)</f>
        <v>0</v>
      </c>
      <c r="F61" s="23" t="n">
        <f aca="false">SUM(F56:F60)</f>
        <v>0</v>
      </c>
      <c r="G61" s="23" t="n">
        <f aca="false">SUM(G56:G60)</f>
        <v>0</v>
      </c>
      <c r="H61" s="24" t="n">
        <f aca="false">SUM(B61:G61)</f>
        <v>0</v>
      </c>
    </row>
    <row r="62" customFormat="false" ht="12.75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29" t="s">
        <v>27</v>
      </c>
      <c r="B64" s="30" t="n">
        <f aca="false">SUM(B7:B13,B14:B18,B20:B24,B26:B30,B32:B36,B38:B42,B44:B48,B50:B54,B56:B60,B62)</f>
        <v>21500</v>
      </c>
      <c r="C64" s="30" t="n">
        <f aca="false">SUM(C7:C13,C14:C18,C20:C24,C26:C30,C32:C36,C38:C42,C44:C48,C50:C54,C56:C60,C62)</f>
        <v>651</v>
      </c>
      <c r="D64" s="30" t="n">
        <f aca="false">SUM(D7:D13,D14:D18,D20:D24,D26:D30,D32:D36,D38:D42,D44:D48,D50:D54,D56:D60,D62)</f>
        <v>0</v>
      </c>
      <c r="E64" s="30" t="n">
        <f aca="false">SUM(E7:E13,E14:E18,E20:E24,E26:E30,E32:E36,E38:E42,E44:E48,E50:E54,E56:E60,E62)</f>
        <v>13382</v>
      </c>
      <c r="F64" s="30" t="n">
        <f aca="false">SUM(F7:F13,F14:F18,F20:F24,F26:F30,F32:F36,F38:F42,F44:F48,F50:F54,F56:F60,F62)</f>
        <v>0</v>
      </c>
      <c r="G64" s="30" t="n">
        <f aca="false">SUM(G7:G13,G14:G18,G20:G24,G26:G30,G32:G36,G38:G42,G44:G48,G50:G54,G56:G60,G62)</f>
        <v>3590</v>
      </c>
      <c r="H64" s="30" t="n">
        <f aca="false">SUM(H7:H13,H14:H18,H20:H24,H26:H30,H32:H36,H38:H42,H44:H48,H50:H54,H56:H60,H62)</f>
        <v>39123</v>
      </c>
      <c r="J64" s="19"/>
    </row>
    <row r="65" customFormat="false" ht="12.75" hidden="false" customHeight="false" outlineLevel="0" collapsed="false">
      <c r="A65" s="31" t="s">
        <v>28</v>
      </c>
      <c r="B65" s="30" t="n">
        <v>62.9921395348837</v>
      </c>
      <c r="C65" s="30" t="n">
        <v>68.0599078341014</v>
      </c>
      <c r="D65" s="30" t="n">
        <v>0</v>
      </c>
      <c r="E65" s="30" t="n">
        <v>61.7824689881931</v>
      </c>
      <c r="F65" s="30" t="n">
        <v>0</v>
      </c>
      <c r="G65" s="30" t="n">
        <v>65</v>
      </c>
      <c r="H65" s="30" t="n">
        <v>62.8469186923293</v>
      </c>
    </row>
    <row r="66" customFormat="false" ht="12.75" hidden="false" customHeight="false" outlineLevel="0" collapsed="false">
      <c r="A66" s="25"/>
      <c r="B66" s="32"/>
      <c r="C66" s="32"/>
      <c r="D66" s="32"/>
      <c r="E66" s="32"/>
      <c r="F66" s="32"/>
      <c r="G66" s="32"/>
      <c r="H66" s="33"/>
      <c r="I66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85" activeCellId="0" sqref="I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2.75" hidden="false" customHeight="false" outlineLevel="0" collapsed="false">
      <c r="B4" s="35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36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2.75" hidden="false" customHeight="false" outlineLevel="0" collapsed="false">
      <c r="A14" s="37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2.75" hidden="false" customHeight="false" outlineLevel="0" collapsed="false">
      <c r="A15" s="38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2.75" hidden="false" customHeight="false" outlineLevel="0" collapsed="false">
      <c r="A16" s="39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2.75" hidden="false" customHeight="false" outlineLevel="0" collapsed="false">
      <c r="A17" s="39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2.75" hidden="false" customHeight="false" outlineLevel="0" collapsed="false">
      <c r="A18" s="39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2.75" hidden="false" customHeight="false" outlineLevel="0" collapsed="false">
      <c r="A19" s="21" t="s">
        <v>17</v>
      </c>
      <c r="B19" s="22" t="n">
        <f aca="false">SUM(B14:B18)</f>
        <v>0</v>
      </c>
      <c r="C19" s="23" t="n">
        <f aca="false">SUM(C14:C18)</f>
        <v>0</v>
      </c>
      <c r="D19" s="23" t="n">
        <f aca="false">SUM(D14:D18)</f>
        <v>0</v>
      </c>
      <c r="E19" s="23" t="n">
        <f aca="false">SUM(E14:E18)</f>
        <v>0</v>
      </c>
      <c r="F19" s="23" t="n">
        <f aca="false">SUM(F14:F18)</f>
        <v>0</v>
      </c>
      <c r="G19" s="23" t="n">
        <f aca="false">SUM(G14:G18)</f>
        <v>0</v>
      </c>
      <c r="H19" s="23" t="n">
        <f aca="false">SUM(B19:G19)</f>
        <v>0</v>
      </c>
      <c r="I19" s="40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0" t="n">
        <v>0</v>
      </c>
      <c r="G20" s="11" t="n">
        <v>0</v>
      </c>
      <c r="H20" s="12" t="n">
        <f aca="false">SUM(B20:G20)</f>
        <v>0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0</v>
      </c>
      <c r="F21" s="10" t="n">
        <v>0</v>
      </c>
      <c r="G21" s="11" t="n">
        <v>0</v>
      </c>
      <c r="H21" s="12" t="n">
        <f aca="false">SUM(B21:G21)</f>
        <v>0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10</v>
      </c>
      <c r="F22" s="10" t="n">
        <v>0</v>
      </c>
      <c r="G22" s="11" t="n">
        <v>0</v>
      </c>
      <c r="H22" s="12" t="n">
        <f aca="false">SUM(B22:G22)</f>
        <v>10</v>
      </c>
    </row>
    <row r="23" customFormat="false" ht="12.75" hidden="false" customHeight="false" outlineLevel="0" collapsed="false">
      <c r="A23" s="8" t="n">
        <v>58</v>
      </c>
      <c r="B23" s="9" t="n">
        <v>1</v>
      </c>
      <c r="C23" s="10" t="n">
        <v>0</v>
      </c>
      <c r="D23" s="10" t="n">
        <v>0</v>
      </c>
      <c r="E23" s="11" t="n">
        <v>304</v>
      </c>
      <c r="F23" s="10" t="n">
        <v>0</v>
      </c>
      <c r="G23" s="11" t="n">
        <v>0</v>
      </c>
      <c r="H23" s="12" t="n">
        <f aca="false">SUM(B23:G23)</f>
        <v>305</v>
      </c>
    </row>
    <row r="24" customFormat="false" ht="12.75" hidden="false" customHeight="false" outlineLevel="0" collapsed="false">
      <c r="A24" s="8" t="n">
        <v>59</v>
      </c>
      <c r="B24" s="9" t="n">
        <v>141</v>
      </c>
      <c r="C24" s="10" t="n">
        <v>0</v>
      </c>
      <c r="D24" s="10" t="n">
        <v>0</v>
      </c>
      <c r="E24" s="11" t="n">
        <v>1486</v>
      </c>
      <c r="F24" s="10" t="n">
        <v>0</v>
      </c>
      <c r="G24" s="11" t="n">
        <v>0</v>
      </c>
      <c r="H24" s="27" t="n">
        <f aca="false">SUM(B24:G24)</f>
        <v>1627</v>
      </c>
    </row>
    <row r="25" customFormat="false" ht="12.75" hidden="false" customHeight="false" outlineLevel="0" collapsed="false">
      <c r="A25" s="21" t="s">
        <v>18</v>
      </c>
      <c r="B25" s="22" t="n">
        <f aca="false">SUM(B20:B24)</f>
        <v>142</v>
      </c>
      <c r="C25" s="23" t="n">
        <f aca="false">SUM(C20:C24)</f>
        <v>0</v>
      </c>
      <c r="D25" s="23" t="n">
        <f aca="false">SUM(D20:D24)</f>
        <v>0</v>
      </c>
      <c r="E25" s="23" t="n">
        <f aca="false">SUM(E20:E24)</f>
        <v>1800</v>
      </c>
      <c r="F25" s="23" t="n">
        <f aca="false">SUM(F20:F24)</f>
        <v>0</v>
      </c>
      <c r="G25" s="23" t="n">
        <f aca="false">SUM(G20:G24)</f>
        <v>0</v>
      </c>
      <c r="H25" s="24" t="n">
        <f aca="false">SUM(B25:G25)</f>
        <v>1942</v>
      </c>
    </row>
    <row r="26" customFormat="false" ht="12.75" hidden="false" customHeight="false" outlineLevel="0" collapsed="false">
      <c r="A26" s="8" t="n">
        <v>60</v>
      </c>
      <c r="B26" s="9" t="n">
        <v>3064</v>
      </c>
      <c r="C26" s="10" t="n">
        <v>0</v>
      </c>
      <c r="D26" s="10" t="n">
        <v>0</v>
      </c>
      <c r="E26" s="11" t="n">
        <v>3866</v>
      </c>
      <c r="F26" s="10" t="n">
        <v>0</v>
      </c>
      <c r="G26" s="11" t="n">
        <v>0</v>
      </c>
      <c r="H26" s="12" t="n">
        <f aca="false">SUM(B26:G26)</f>
        <v>6930</v>
      </c>
    </row>
    <row r="27" customFormat="false" ht="12.75" hidden="false" customHeight="false" outlineLevel="0" collapsed="false">
      <c r="A27" s="8" t="n">
        <v>61</v>
      </c>
      <c r="B27" s="9" t="n">
        <v>9801</v>
      </c>
      <c r="C27" s="10" t="n">
        <v>0</v>
      </c>
      <c r="D27" s="10" t="n">
        <v>0</v>
      </c>
      <c r="E27" s="11" t="n">
        <v>4129</v>
      </c>
      <c r="F27" s="10" t="n">
        <v>0</v>
      </c>
      <c r="G27" s="11" t="n">
        <v>0</v>
      </c>
      <c r="H27" s="12" t="n">
        <f aca="false">SUM(B27:G27)</f>
        <v>13930</v>
      </c>
    </row>
    <row r="28" customFormat="false" ht="12.75" hidden="false" customHeight="false" outlineLevel="0" collapsed="false">
      <c r="A28" s="8" t="n">
        <v>62</v>
      </c>
      <c r="B28" s="9" t="n">
        <v>2975</v>
      </c>
      <c r="C28" s="10" t="n">
        <v>0</v>
      </c>
      <c r="D28" s="10" t="n">
        <v>0</v>
      </c>
      <c r="E28" s="11" t="n">
        <v>992</v>
      </c>
      <c r="F28" s="10" t="n">
        <v>0</v>
      </c>
      <c r="G28" s="11" t="n">
        <v>0</v>
      </c>
      <c r="H28" s="12" t="n">
        <f aca="false">SUM(B28:G28)</f>
        <v>3967</v>
      </c>
    </row>
    <row r="29" customFormat="false" ht="12.75" hidden="false" customHeight="false" outlineLevel="0" collapsed="false">
      <c r="A29" s="8" t="n">
        <v>63</v>
      </c>
      <c r="B29" s="9" t="n">
        <v>1156</v>
      </c>
      <c r="C29" s="10" t="n">
        <v>0</v>
      </c>
      <c r="D29" s="10" t="n">
        <v>0</v>
      </c>
      <c r="E29" s="11" t="n">
        <v>171</v>
      </c>
      <c r="F29" s="10" t="n">
        <v>0</v>
      </c>
      <c r="G29" s="11" t="n">
        <v>0</v>
      </c>
      <c r="H29" s="12" t="n">
        <f aca="false">SUM(B29:G29)</f>
        <v>1327</v>
      </c>
    </row>
    <row r="30" customFormat="false" ht="12.75" hidden="false" customHeight="false" outlineLevel="0" collapsed="false">
      <c r="A30" s="8" t="n">
        <v>64</v>
      </c>
      <c r="B30" s="9" t="n">
        <v>88</v>
      </c>
      <c r="C30" s="10" t="n">
        <v>0</v>
      </c>
      <c r="D30" s="10" t="n">
        <v>0</v>
      </c>
      <c r="E30" s="11" t="n">
        <v>0</v>
      </c>
      <c r="F30" s="10" t="n">
        <v>0</v>
      </c>
      <c r="G30" s="11" t="n">
        <v>0</v>
      </c>
      <c r="H30" s="12" t="n">
        <f aca="false">SUM(B30:G30)</f>
        <v>88</v>
      </c>
    </row>
    <row r="31" customFormat="false" ht="12.75" hidden="false" customHeight="false" outlineLevel="0" collapsed="false">
      <c r="A31" s="21" t="s">
        <v>19</v>
      </c>
      <c r="B31" s="22" t="n">
        <f aca="false">SUM(B26:B30)</f>
        <v>17084</v>
      </c>
      <c r="C31" s="23" t="n">
        <f aca="false">SUM(C26:C30)</f>
        <v>0</v>
      </c>
      <c r="D31" s="23" t="n">
        <f aca="false">SUM(D26:D30)</f>
        <v>0</v>
      </c>
      <c r="E31" s="23" t="n">
        <f aca="false">SUM(E26:E30)</f>
        <v>9158</v>
      </c>
      <c r="F31" s="23" t="n">
        <f aca="false">SUM(F26:F30)</f>
        <v>0</v>
      </c>
      <c r="G31" s="23" t="n">
        <f aca="false">SUM(G26:G30)</f>
        <v>0</v>
      </c>
      <c r="H31" s="24" t="n">
        <f aca="false">SUM(B31:G31)</f>
        <v>26242</v>
      </c>
    </row>
    <row r="32" customFormat="false" ht="12.75" hidden="false" customHeight="false" outlineLevel="0" collapsed="false">
      <c r="A32" s="8" t="n">
        <v>65</v>
      </c>
      <c r="B32" s="9" t="n">
        <v>48</v>
      </c>
      <c r="C32" s="10" t="n">
        <v>0</v>
      </c>
      <c r="D32" s="10" t="n">
        <v>0</v>
      </c>
      <c r="E32" s="11" t="n">
        <v>0</v>
      </c>
      <c r="F32" s="10" t="n">
        <v>0</v>
      </c>
      <c r="G32" s="11" t="n">
        <v>4080</v>
      </c>
      <c r="H32" s="12" t="n">
        <f aca="false">SUM(B32:G32)</f>
        <v>4128</v>
      </c>
    </row>
    <row r="33" customFormat="false" ht="12.75" hidden="false" customHeight="false" outlineLevel="0" collapsed="false">
      <c r="A33" s="8" t="n">
        <v>66</v>
      </c>
      <c r="B33" s="9" t="n">
        <v>11</v>
      </c>
      <c r="C33" s="10" t="n">
        <v>0</v>
      </c>
      <c r="D33" s="10" t="n">
        <v>0</v>
      </c>
      <c r="E33" s="11" t="n">
        <v>0</v>
      </c>
      <c r="F33" s="10" t="n">
        <v>0</v>
      </c>
      <c r="G33" s="11" t="n">
        <v>0</v>
      </c>
      <c r="H33" s="12" t="n">
        <f aca="false">SUM(B33:G33)</f>
        <v>11</v>
      </c>
    </row>
    <row r="34" customFormat="false" ht="12.75" hidden="false" customHeight="false" outlineLevel="0" collapsed="false">
      <c r="A34" s="8" t="n">
        <v>67</v>
      </c>
      <c r="B34" s="9" t="n">
        <v>9</v>
      </c>
      <c r="C34" s="10" t="n">
        <v>0</v>
      </c>
      <c r="D34" s="10" t="n">
        <v>0</v>
      </c>
      <c r="E34" s="11" t="n">
        <v>0</v>
      </c>
      <c r="F34" s="10" t="n">
        <v>0</v>
      </c>
      <c r="G34" s="11" t="n">
        <v>0</v>
      </c>
      <c r="H34" s="12" t="n">
        <f aca="false">SUM(B34:G34)</f>
        <v>9</v>
      </c>
    </row>
    <row r="35" customFormat="false" ht="12.75" hidden="false" customHeight="false" outlineLevel="0" collapsed="false">
      <c r="A35" s="8" t="n">
        <v>68</v>
      </c>
      <c r="B35" s="9" t="n">
        <v>5</v>
      </c>
      <c r="C35" s="10" t="n">
        <v>302</v>
      </c>
      <c r="D35" s="10" t="n">
        <v>0</v>
      </c>
      <c r="E35" s="11" t="n">
        <v>0</v>
      </c>
      <c r="F35" s="10" t="n">
        <v>0</v>
      </c>
      <c r="G35" s="11" t="n">
        <v>0</v>
      </c>
      <c r="H35" s="12" t="n">
        <f aca="false">SUM(B35:G35)</f>
        <v>307</v>
      </c>
    </row>
    <row r="36" customFormat="false" ht="12.75" hidden="false" customHeight="false" outlineLevel="0" collapsed="false">
      <c r="A36" s="8" t="n">
        <v>69</v>
      </c>
      <c r="B36" s="9" t="n">
        <v>1</v>
      </c>
      <c r="C36" s="10" t="n">
        <v>3</v>
      </c>
      <c r="D36" s="10" t="n">
        <v>0</v>
      </c>
      <c r="E36" s="11" t="n">
        <v>0</v>
      </c>
      <c r="F36" s="10" t="n">
        <v>0</v>
      </c>
      <c r="G36" s="11" t="n">
        <v>0</v>
      </c>
      <c r="H36" s="12" t="n">
        <f aca="false">SUM(B36:G36)</f>
        <v>4</v>
      </c>
    </row>
    <row r="37" customFormat="false" ht="12.75" hidden="false" customHeight="false" outlineLevel="0" collapsed="false">
      <c r="A37" s="21" t="s">
        <v>20</v>
      </c>
      <c r="B37" s="22" t="n">
        <f aca="false">SUM(B32:B36)</f>
        <v>74</v>
      </c>
      <c r="C37" s="23" t="n">
        <f aca="false">SUM(C32:C36)</f>
        <v>305</v>
      </c>
      <c r="D37" s="23" t="n">
        <f aca="false">SUM(D32:D36)</f>
        <v>0</v>
      </c>
      <c r="E37" s="23" t="n">
        <f aca="false">SUM(E32:E36)</f>
        <v>0</v>
      </c>
      <c r="F37" s="23" t="n">
        <f aca="false">SUM(F32:F36)</f>
        <v>0</v>
      </c>
      <c r="G37" s="23" t="n">
        <f aca="false">SUM(G32:G36)</f>
        <v>4080</v>
      </c>
      <c r="H37" s="24" t="n">
        <f aca="false">SUM(B37:G37)</f>
        <v>4459</v>
      </c>
    </row>
    <row r="38" customFormat="false" ht="12.75" hidden="false" customHeight="false" outlineLevel="0" collapsed="false">
      <c r="A38" s="8" t="n">
        <v>70</v>
      </c>
      <c r="B38" s="9" t="n">
        <v>2</v>
      </c>
      <c r="C38" s="10" t="n">
        <v>0</v>
      </c>
      <c r="D38" s="10" t="n">
        <v>0</v>
      </c>
      <c r="E38" s="11" t="n">
        <v>0</v>
      </c>
      <c r="F38" s="10" t="n">
        <v>0</v>
      </c>
      <c r="G38" s="11" t="n">
        <v>0</v>
      </c>
      <c r="H38" s="12" t="n">
        <f aca="false">SUM(B38:G38)</f>
        <v>2</v>
      </c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0</v>
      </c>
      <c r="D39" s="10" t="n">
        <v>0</v>
      </c>
      <c r="E39" s="11" t="n">
        <v>0</v>
      </c>
      <c r="F39" s="10" t="n">
        <v>0</v>
      </c>
      <c r="G39" s="11" t="n">
        <v>0</v>
      </c>
      <c r="H39" s="12" t="n">
        <f aca="false">SUM(B39:G39)</f>
        <v>2</v>
      </c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5</v>
      </c>
      <c r="D40" s="10" t="n">
        <v>0</v>
      </c>
      <c r="E40" s="11" t="n">
        <v>0</v>
      </c>
      <c r="F40" s="10" t="n">
        <v>0</v>
      </c>
      <c r="G40" s="11" t="n">
        <v>0</v>
      </c>
      <c r="H40" s="12" t="n">
        <f aca="false">SUM(B40:G40)</f>
        <v>5</v>
      </c>
    </row>
    <row r="41" customFormat="false" ht="12.75" hidden="false" customHeight="false" outlineLevel="0" collapsed="false">
      <c r="A41" s="8" t="n">
        <v>73</v>
      </c>
      <c r="B41" s="9" t="n">
        <v>0</v>
      </c>
      <c r="C41" s="10" t="n">
        <v>0</v>
      </c>
      <c r="D41" s="10" t="n">
        <v>0</v>
      </c>
      <c r="E41" s="11" t="n">
        <v>0</v>
      </c>
      <c r="F41" s="10" t="n">
        <v>0</v>
      </c>
      <c r="G41" s="11" t="n">
        <v>0</v>
      </c>
      <c r="H41" s="12" t="n">
        <f aca="false">SUM(B41:G41)</f>
        <v>0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0</v>
      </c>
      <c r="D42" s="10" t="n">
        <v>0</v>
      </c>
      <c r="E42" s="11" t="n">
        <v>0</v>
      </c>
      <c r="F42" s="10" t="n">
        <v>0</v>
      </c>
      <c r="G42" s="11" t="n">
        <v>0</v>
      </c>
      <c r="H42" s="12" t="n">
        <f aca="false">SUM(B42:G42)</f>
        <v>0</v>
      </c>
    </row>
    <row r="43" customFormat="false" ht="12.75" hidden="false" customHeight="false" outlineLevel="0" collapsed="false">
      <c r="A43" s="21" t="s">
        <v>21</v>
      </c>
      <c r="B43" s="22" t="n">
        <f aca="false">SUM(B38:B42)</f>
        <v>4</v>
      </c>
      <c r="C43" s="23" t="n">
        <f aca="false">SUM(C38:C42)</f>
        <v>5</v>
      </c>
      <c r="D43" s="23" t="n">
        <f aca="false">SUM(D38:D42)</f>
        <v>0</v>
      </c>
      <c r="E43" s="23" t="n">
        <f aca="false">SUM(E38:E42)</f>
        <v>0</v>
      </c>
      <c r="F43" s="23" t="n">
        <f aca="false">SUM(F38:F42)</f>
        <v>0</v>
      </c>
      <c r="G43" s="23" t="n">
        <f aca="false">SUM(G38:G42)</f>
        <v>0</v>
      </c>
      <c r="H43" s="24" t="n">
        <f aca="false">SUM(B43:G43)</f>
        <v>9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0</v>
      </c>
      <c r="D44" s="10" t="n">
        <v>0</v>
      </c>
      <c r="E44" s="11" t="n">
        <v>0</v>
      </c>
      <c r="F44" s="10" t="n">
        <v>0</v>
      </c>
      <c r="G44" s="11" t="n">
        <v>0</v>
      </c>
      <c r="H44" s="12" t="n">
        <f aca="false">SUM(B44:G44)</f>
        <v>0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2</v>
      </c>
      <c r="D45" s="10" t="n">
        <v>0</v>
      </c>
      <c r="E45" s="11" t="n">
        <v>0</v>
      </c>
      <c r="F45" s="10" t="n">
        <v>0</v>
      </c>
      <c r="G45" s="11" t="n">
        <v>0</v>
      </c>
      <c r="H45" s="12" t="n">
        <f aca="false">SUM(B45:G45)</f>
        <v>2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0" t="n">
        <v>0</v>
      </c>
      <c r="G46" s="11" t="n">
        <v>0</v>
      </c>
      <c r="H46" s="12" t="n">
        <f aca="false">SUM(B46:G46)</f>
        <v>0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0" t="n">
        <v>0</v>
      </c>
      <c r="G47" s="11" t="n">
        <v>0</v>
      </c>
      <c r="H47" s="12" t="n">
        <f aca="false">SUM(B47:G47)</f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0" t="n">
        <v>0</v>
      </c>
      <c r="G48" s="11" t="n">
        <v>0</v>
      </c>
      <c r="H48" s="27" t="n">
        <f aca="false">SUM(B48:G48)</f>
        <v>0</v>
      </c>
    </row>
    <row r="49" customFormat="false" ht="12.75" hidden="false" customHeight="false" outlineLevel="0" collapsed="false">
      <c r="A49" s="21" t="s">
        <v>22</v>
      </c>
      <c r="B49" s="22" t="n">
        <f aca="false">SUM(B44:B48)</f>
        <v>0</v>
      </c>
      <c r="C49" s="23" t="n">
        <f aca="false">SUM(C44:C48)</f>
        <v>2</v>
      </c>
      <c r="D49" s="23" t="n">
        <f aca="false">SUM(D44:D48)</f>
        <v>0</v>
      </c>
      <c r="E49" s="23" t="n">
        <f aca="false">SUM(E44:E48)</f>
        <v>0</v>
      </c>
      <c r="F49" s="23" t="n">
        <f aca="false">SUM(F44:F48)</f>
        <v>0</v>
      </c>
      <c r="G49" s="23" t="n">
        <f aca="false">SUM(G44:G48)</f>
        <v>0</v>
      </c>
      <c r="H49" s="24" t="n">
        <f aca="false">SUM(B49:G49)</f>
        <v>2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10" t="n">
        <v>0</v>
      </c>
      <c r="E50" s="11" t="n">
        <v>0</v>
      </c>
      <c r="F50" s="10" t="n">
        <v>0</v>
      </c>
      <c r="G50" s="11" t="n">
        <v>0</v>
      </c>
      <c r="H50" s="12" t="n">
        <f aca="false">SUM(B50:G50)</f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0" t="n">
        <v>0</v>
      </c>
      <c r="G51" s="11" t="n">
        <v>0</v>
      </c>
      <c r="H51" s="12" t="n">
        <f aca="false">SUM(B51:G51)</f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0" t="n">
        <v>0</v>
      </c>
      <c r="G52" s="11" t="n">
        <v>0</v>
      </c>
      <c r="H52" s="12" t="n">
        <f aca="false">SUM(B52:G52)</f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0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0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1" t="s">
        <v>23</v>
      </c>
      <c r="B55" s="22" t="n">
        <f aca="false">SUM(B50:B54)</f>
        <v>0</v>
      </c>
      <c r="C55" s="23" t="n">
        <f aca="false">SUM(C50:C54)</f>
        <v>0</v>
      </c>
      <c r="D55" s="23" t="n">
        <f aca="false">SUM(D50:D54)</f>
        <v>0</v>
      </c>
      <c r="E55" s="23" t="n">
        <f aca="false">SUM(E50:E54)</f>
        <v>0</v>
      </c>
      <c r="F55" s="23" t="n">
        <f aca="false">SUM(F50:F54)</f>
        <v>0</v>
      </c>
      <c r="G55" s="23" t="n">
        <f aca="false">SUM(G50:G54)</f>
        <v>0</v>
      </c>
      <c r="H55" s="24" t="n">
        <f aca="false">SUM(B55:G55)</f>
        <v>0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0" t="n">
        <v>0</v>
      </c>
      <c r="G56" s="11" t="n">
        <v>0</v>
      </c>
      <c r="H56" s="12" t="n">
        <f aca="false">SUM(B56:G56)</f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0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0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0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0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1" t="s">
        <v>24</v>
      </c>
      <c r="B61" s="22" t="n">
        <f aca="false">SUM(B56:B60)</f>
        <v>0</v>
      </c>
      <c r="C61" s="23" t="n">
        <f aca="false">SUM(C56:C60)</f>
        <v>0</v>
      </c>
      <c r="D61" s="23" t="n">
        <f aca="false">SUM(D56:D60)</f>
        <v>0</v>
      </c>
      <c r="E61" s="23" t="n">
        <f aca="false">SUM(E56:E60)</f>
        <v>0</v>
      </c>
      <c r="F61" s="23" t="n">
        <f aca="false">SUM(F56:F60)</f>
        <v>0</v>
      </c>
      <c r="G61" s="23" t="n">
        <f aca="false">SUM(G56:G60)</f>
        <v>0</v>
      </c>
      <c r="H61" s="24" t="n">
        <f aca="false">SUM(B61:G61)</f>
        <v>0</v>
      </c>
    </row>
    <row r="62" customFormat="false" ht="12.75" hidden="false" customHeight="false" outlineLevel="0" collapsed="false">
      <c r="A62" s="39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39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41" t="s">
        <v>27</v>
      </c>
      <c r="B64" s="30" t="n">
        <v>17304</v>
      </c>
      <c r="C64" s="30" t="n">
        <v>312</v>
      </c>
      <c r="D64" s="30" t="n">
        <v>0</v>
      </c>
      <c r="E64" s="30" t="n">
        <v>10958</v>
      </c>
      <c r="F64" s="30" t="n">
        <v>0</v>
      </c>
      <c r="G64" s="30" t="n">
        <v>4080</v>
      </c>
      <c r="H64" s="30" t="n">
        <f aca="false">SUM(B64:G64)</f>
        <v>32654</v>
      </c>
    </row>
    <row r="65" customFormat="false" ht="12.75" hidden="false" customHeight="false" outlineLevel="0" collapsed="false">
      <c r="A65" s="42" t="s">
        <v>28</v>
      </c>
      <c r="B65" s="30" t="n">
        <v>61.1493296347665</v>
      </c>
      <c r="C65" s="30" t="n">
        <v>68.125</v>
      </c>
      <c r="D65" s="30" t="n">
        <v>0</v>
      </c>
      <c r="E65" s="30" t="n">
        <v>60.410841394415</v>
      </c>
      <c r="F65" s="30" t="n">
        <v>0</v>
      </c>
      <c r="G65" s="30" t="n">
        <v>65</v>
      </c>
      <c r="H65" s="30" t="n">
        <v>61.4492864580143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  <c r="I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6"/>
      <c r="K7" s="46"/>
    </row>
    <row r="8" customFormat="false" ht="12.75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6"/>
      <c r="K8" s="46"/>
    </row>
    <row r="9" customFormat="false" ht="12.75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6"/>
      <c r="K9" s="46"/>
    </row>
    <row r="10" customFormat="false" ht="12.75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6"/>
      <c r="K10" s="46"/>
    </row>
    <row r="11" customFormat="false" ht="12.75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6"/>
      <c r="K11" s="46"/>
    </row>
    <row r="12" customFormat="false" ht="12.75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6"/>
      <c r="K12" s="46"/>
    </row>
    <row r="13" customFormat="false" ht="12.75" hidden="false" customHeight="false" outlineLevel="0" collapsed="false">
      <c r="A13" s="47" t="s">
        <v>16</v>
      </c>
      <c r="B13" s="28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6"/>
      <c r="K13" s="46"/>
    </row>
    <row r="14" customFormat="false" ht="12.75" hidden="false" customHeight="false" outlineLevel="0" collapsed="false">
      <c r="A14" s="48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6"/>
      <c r="K14" s="46"/>
    </row>
    <row r="15" customFormat="false" ht="12.75" hidden="false" customHeight="false" outlineLevel="0" collapsed="false">
      <c r="A15" s="48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6"/>
      <c r="K15" s="46"/>
    </row>
    <row r="16" customFormat="false" ht="12.75" hidden="false" customHeight="false" outlineLevel="0" collapsed="false">
      <c r="A16" s="48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0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0</v>
      </c>
      <c r="J16" s="46"/>
      <c r="K16" s="46"/>
    </row>
    <row r="17" customFormat="false" ht="12.75" hidden="false" customHeight="false" outlineLevel="0" collapsed="false">
      <c r="A17" s="48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0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0</v>
      </c>
      <c r="J17" s="46"/>
      <c r="K17" s="46"/>
    </row>
    <row r="18" customFormat="false" ht="12.75" hidden="false" customHeight="false" outlineLevel="0" collapsed="false">
      <c r="A18" s="48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1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1</v>
      </c>
      <c r="J18" s="46"/>
      <c r="K18" s="46"/>
    </row>
    <row r="19" customFormat="false" ht="12.75" hidden="false" customHeight="false" outlineLevel="0" collapsed="false">
      <c r="A19" s="21" t="s">
        <v>17</v>
      </c>
      <c r="B19" s="22" t="n">
        <f aca="false">SUM('S-muži':'S-ženy'!B19:B19)</f>
        <v>0</v>
      </c>
      <c r="C19" s="23" t="n">
        <f aca="false">SUM('S-muži':'S-ženy'!C19:C19)</f>
        <v>0</v>
      </c>
      <c r="D19" s="23" t="n">
        <f aca="false">SUM('S-muži':'S-ženy'!D19:D19)</f>
        <v>0</v>
      </c>
      <c r="E19" s="23" t="n">
        <f aca="false">SUM('S-muži':'S-ženy'!E19:E19)</f>
        <v>1</v>
      </c>
      <c r="F19" s="23" t="n">
        <f aca="false">SUM('S-muži':'S-ženy'!F19:F19)</f>
        <v>0</v>
      </c>
      <c r="G19" s="23" t="n">
        <f aca="false">SUM('S-muži':'S-ženy'!G19:G19)</f>
        <v>0</v>
      </c>
      <c r="H19" s="23" t="n">
        <f aca="false">SUM('S-muži':'S-ženy'!H19:H19)</f>
        <v>1</v>
      </c>
      <c r="I19" s="40"/>
      <c r="J19" s="46"/>
      <c r="K19" s="46"/>
    </row>
    <row r="20" customFormat="false" ht="12.75" hidden="false" customHeight="false" outlineLevel="0" collapsed="false">
      <c r="A20" s="8" t="n">
        <v>55</v>
      </c>
      <c r="B20" s="9" t="n">
        <f aca="false">SUM('S-muži':'S-ženy'!B20:B20)</f>
        <v>7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322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329</v>
      </c>
      <c r="J20" s="46"/>
      <c r="K20" s="46"/>
    </row>
    <row r="21" customFormat="false" ht="12.75" hidden="false" customHeight="false" outlineLevel="0" collapsed="false">
      <c r="A21" s="8" t="n">
        <v>56</v>
      </c>
      <c r="B21" s="9" t="n">
        <f aca="false">SUM('S-muži':'S-ženy'!B21:B21)</f>
        <v>3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69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72</v>
      </c>
      <c r="J21" s="46"/>
      <c r="K21" s="46"/>
    </row>
    <row r="22" customFormat="false" ht="12.75" hidden="false" customHeight="false" outlineLevel="0" collapsed="false">
      <c r="A22" s="8" t="n">
        <v>57</v>
      </c>
      <c r="B22" s="9" t="n">
        <f aca="false">SUM('S-muži':'S-ženy'!B22:B22)</f>
        <v>133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34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167</v>
      </c>
      <c r="J22" s="46"/>
      <c r="K22" s="46"/>
    </row>
    <row r="23" customFormat="false" ht="12.75" hidden="false" customHeight="false" outlineLevel="0" collapsed="false">
      <c r="A23" s="8" t="n">
        <v>58</v>
      </c>
      <c r="B23" s="9" t="n">
        <f aca="false">SUM('S-muži':'S-ženy'!B23:B23)</f>
        <v>37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304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341</v>
      </c>
      <c r="J23" s="46"/>
      <c r="K23" s="46"/>
    </row>
    <row r="24" customFormat="false" ht="12.75" hidden="false" customHeight="false" outlineLevel="0" collapsed="false">
      <c r="A24" s="8" t="n">
        <v>59</v>
      </c>
      <c r="B24" s="9" t="n">
        <f aca="false">SUM('S-muži':'S-ženy'!B24:B24)</f>
        <v>177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1486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1663</v>
      </c>
      <c r="J24" s="46"/>
      <c r="K24" s="46"/>
    </row>
    <row r="25" customFormat="false" ht="12.75" hidden="false" customHeight="false" outlineLevel="0" collapsed="false">
      <c r="A25" s="21" t="s">
        <v>18</v>
      </c>
      <c r="B25" s="22" t="n">
        <f aca="false">SUM('S-muži':'S-ženy'!B25:B25)</f>
        <v>357</v>
      </c>
      <c r="C25" s="23" t="n">
        <f aca="false">SUM('S-muži':'S-ženy'!C25:C25)</f>
        <v>0</v>
      </c>
      <c r="D25" s="23" t="n">
        <f aca="false">SUM('S-muži':'S-ženy'!D25:D25)</f>
        <v>0</v>
      </c>
      <c r="E25" s="23" t="n">
        <f aca="false">SUM('S-muži':'S-ženy'!E25:E25)</f>
        <v>2215</v>
      </c>
      <c r="F25" s="23" t="n">
        <f aca="false">SUM('S-muži':'S-ženy'!F25:F25)</f>
        <v>0</v>
      </c>
      <c r="G25" s="23" t="n">
        <f aca="false">SUM('S-muži':'S-ženy'!G25:G25)</f>
        <v>0</v>
      </c>
      <c r="H25" s="24" t="n">
        <f aca="false">SUM('S-muži':'S-ženy'!H25:H25)</f>
        <v>2572</v>
      </c>
      <c r="J25" s="46"/>
      <c r="K25" s="46"/>
    </row>
    <row r="26" customFormat="false" ht="12.75" hidden="false" customHeight="false" outlineLevel="0" collapsed="false">
      <c r="A26" s="8" t="n">
        <v>60</v>
      </c>
      <c r="B26" s="9" t="n">
        <f aca="false">SUM('S-muži':'S-ženy'!B26:B26)</f>
        <v>3075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5140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8215</v>
      </c>
      <c r="J26" s="46"/>
      <c r="K26" s="46"/>
    </row>
    <row r="27" customFormat="false" ht="12.75" hidden="false" customHeight="false" outlineLevel="0" collapsed="false">
      <c r="A27" s="8" t="n">
        <v>61</v>
      </c>
      <c r="B27" s="9" t="n">
        <f aca="false">SUM('S-muži':'S-ženy'!B27:B27)</f>
        <v>9802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5884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15686</v>
      </c>
      <c r="J27" s="46"/>
      <c r="K27" s="46"/>
    </row>
    <row r="28" customFormat="false" ht="12.75" hidden="false" customHeight="false" outlineLevel="0" collapsed="false">
      <c r="A28" s="8" t="n">
        <v>62</v>
      </c>
      <c r="B28" s="9" t="n">
        <f aca="false">SUM('S-muži':'S-ženy'!B28:B28)</f>
        <v>2985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6742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9727</v>
      </c>
      <c r="J28" s="46"/>
      <c r="K28" s="46"/>
    </row>
    <row r="29" customFormat="false" ht="12.75" hidden="false" customHeight="false" outlineLevel="0" collapsed="false">
      <c r="A29" s="8" t="n">
        <v>63</v>
      </c>
      <c r="B29" s="9" t="n">
        <f aca="false">SUM('S-muži':'S-ženy'!B29:B29)</f>
        <v>21861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4357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26218</v>
      </c>
      <c r="J29" s="46"/>
      <c r="K29" s="46"/>
    </row>
    <row r="30" customFormat="false" ht="12.75" hidden="false" customHeight="false" outlineLevel="0" collapsed="false">
      <c r="A30" s="8" t="n">
        <v>64</v>
      </c>
      <c r="B30" s="9" t="n">
        <f aca="false">SUM('S-muži':'S-ženy'!B30:B30)</f>
        <v>334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1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335</v>
      </c>
      <c r="J30" s="46"/>
      <c r="K30" s="46"/>
    </row>
    <row r="31" customFormat="false" ht="12.75" hidden="false" customHeight="false" outlineLevel="0" collapsed="false">
      <c r="A31" s="21" t="s">
        <v>19</v>
      </c>
      <c r="B31" s="22" t="n">
        <f aca="false">SUM('S-muži':'S-ženy'!B31:B31)</f>
        <v>38057</v>
      </c>
      <c r="C31" s="23" t="n">
        <f aca="false">SUM('S-muži':'S-ženy'!C31:C31)</f>
        <v>0</v>
      </c>
      <c r="D31" s="23" t="n">
        <f aca="false">SUM('S-muži':'S-ženy'!D31:D31)</f>
        <v>0</v>
      </c>
      <c r="E31" s="23" t="n">
        <f aca="false">SUM('S-muži':'S-ženy'!E31:E31)</f>
        <v>22124</v>
      </c>
      <c r="F31" s="23" t="n">
        <f aca="false">SUM('S-muži':'S-ženy'!F31:F31)</f>
        <v>0</v>
      </c>
      <c r="G31" s="23" t="n">
        <f aca="false">SUM('S-muži':'S-ženy'!G31:G31)</f>
        <v>0</v>
      </c>
      <c r="H31" s="24" t="n">
        <f aca="false">SUM('S-muži':'S-ženy'!H31:H31)</f>
        <v>60181</v>
      </c>
      <c r="J31" s="46"/>
      <c r="K31" s="46"/>
    </row>
    <row r="32" customFormat="false" ht="12.75" hidden="false" customHeight="false" outlineLevel="0" collapsed="false">
      <c r="A32" s="8" t="n">
        <v>65</v>
      </c>
      <c r="B32" s="9" t="n">
        <f aca="false">SUM('S-muži':'S-ženy'!B32:B32)</f>
        <v>263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7669</v>
      </c>
      <c r="H32" s="12" t="n">
        <f aca="false">SUM('S-muži':'S-ženy'!H32:H32)</f>
        <v>7932</v>
      </c>
      <c r="J32" s="46"/>
      <c r="K32" s="46"/>
    </row>
    <row r="33" customFormat="false" ht="12.75" hidden="false" customHeight="false" outlineLevel="0" collapsed="false">
      <c r="A33" s="8" t="n">
        <v>66</v>
      </c>
      <c r="B33" s="9" t="n">
        <f aca="false">SUM('S-muži':'S-ženy'!B33:B33)</f>
        <v>51</v>
      </c>
      <c r="C33" s="10" t="n">
        <f aca="false">SUM('S-muži':'S-ženy'!C33:C33)</f>
        <v>0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1</v>
      </c>
      <c r="H33" s="12" t="n">
        <f aca="false">SUM('S-muži':'S-ženy'!H33:H33)</f>
        <v>52</v>
      </c>
      <c r="J33" s="46"/>
      <c r="K33" s="46"/>
    </row>
    <row r="34" customFormat="false" ht="12.75" hidden="false" customHeight="false" outlineLevel="0" collapsed="false">
      <c r="A34" s="8" t="n">
        <v>67</v>
      </c>
      <c r="B34" s="9" t="n">
        <f aca="false">SUM('S-muži':'S-ženy'!B34:B34)</f>
        <v>45</v>
      </c>
      <c r="C34" s="10" t="n">
        <f aca="false">SUM('S-muži':'S-ženy'!C34:C34)</f>
        <v>0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0</v>
      </c>
      <c r="H34" s="12" t="n">
        <f aca="false">SUM('S-muži':'S-ženy'!H34:H34)</f>
        <v>45</v>
      </c>
      <c r="J34" s="46"/>
      <c r="K34" s="46"/>
    </row>
    <row r="35" customFormat="false" ht="12.75" hidden="false" customHeight="false" outlineLevel="0" collapsed="false">
      <c r="A35" s="8" t="n">
        <v>68</v>
      </c>
      <c r="B35" s="9" t="n">
        <f aca="false">SUM('S-muži':'S-ženy'!B35:B35)</f>
        <v>17</v>
      </c>
      <c r="C35" s="10" t="n">
        <f aca="false">SUM('S-muži':'S-ženy'!C35:C35)</f>
        <v>939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956</v>
      </c>
      <c r="J35" s="46"/>
      <c r="K35" s="46"/>
    </row>
    <row r="36" customFormat="false" ht="12.75" hidden="false" customHeight="false" outlineLevel="0" collapsed="false">
      <c r="A36" s="8" t="n">
        <v>69</v>
      </c>
      <c r="B36" s="9" t="n">
        <f aca="false">SUM('S-muži':'S-ženy'!B36:B36)</f>
        <v>3</v>
      </c>
      <c r="C36" s="10" t="n">
        <f aca="false">SUM('S-muži':'S-ženy'!C36:C36)</f>
        <v>8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0</v>
      </c>
      <c r="H36" s="12" t="n">
        <f aca="false">SUM('S-muži':'S-ženy'!H36:H36)</f>
        <v>11</v>
      </c>
      <c r="J36" s="46"/>
      <c r="K36" s="46"/>
    </row>
    <row r="37" customFormat="false" ht="12.75" hidden="false" customHeight="false" outlineLevel="0" collapsed="false">
      <c r="A37" s="21" t="s">
        <v>20</v>
      </c>
      <c r="B37" s="22" t="n">
        <f aca="false">SUM('S-muži':'S-ženy'!B37:B37)</f>
        <v>379</v>
      </c>
      <c r="C37" s="23" t="n">
        <f aca="false">SUM('S-muži':'S-ženy'!C37:C37)</f>
        <v>947</v>
      </c>
      <c r="D37" s="23" t="n">
        <f aca="false">SUM('S-muži':'S-ženy'!D37:D37)</f>
        <v>0</v>
      </c>
      <c r="E37" s="23" t="n">
        <f aca="false">SUM('S-muži':'S-ženy'!E37:E37)</f>
        <v>0</v>
      </c>
      <c r="F37" s="23" t="n">
        <f aca="false">SUM('S-muži':'S-ženy'!F37:F37)</f>
        <v>0</v>
      </c>
      <c r="G37" s="23" t="n">
        <f aca="false">SUM('S-muži':'S-ženy'!G37:G37)</f>
        <v>7670</v>
      </c>
      <c r="H37" s="24" t="n">
        <f aca="false">SUM('S-muži':'S-ženy'!H37:H37)</f>
        <v>8996</v>
      </c>
      <c r="J37" s="46"/>
      <c r="K37" s="46"/>
    </row>
    <row r="38" customFormat="false" ht="12.75" hidden="false" customHeight="false" outlineLevel="0" collapsed="false">
      <c r="A38" s="8" t="n">
        <v>70</v>
      </c>
      <c r="B38" s="9" t="n">
        <f aca="false">SUM('S-muži':'S-ženy'!B38:B38)</f>
        <v>5</v>
      </c>
      <c r="C38" s="10" t="n">
        <f aca="false">SUM('S-muži':'S-ženy'!C38:C38)</f>
        <v>5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0</v>
      </c>
      <c r="H38" s="12" t="n">
        <f aca="false">SUM('S-muži':'S-ženy'!H38:H38)</f>
        <v>10</v>
      </c>
      <c r="J38" s="46"/>
      <c r="K38" s="46"/>
    </row>
    <row r="39" customFormat="false" ht="12.75" hidden="false" customHeight="false" outlineLevel="0" collapsed="false">
      <c r="A39" s="8" t="n">
        <v>71</v>
      </c>
      <c r="B39" s="9" t="n">
        <f aca="false">SUM('S-muži':'S-ženy'!B39:B39)</f>
        <v>4</v>
      </c>
      <c r="C39" s="10" t="n">
        <f aca="false">SUM('S-muži':'S-ženy'!C39:C39)</f>
        <v>2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6</v>
      </c>
      <c r="J39" s="46"/>
      <c r="K39" s="46"/>
    </row>
    <row r="40" customFormat="false" ht="12.75" hidden="false" customHeight="false" outlineLevel="0" collapsed="false">
      <c r="A40" s="8" t="n">
        <v>72</v>
      </c>
      <c r="B40" s="9" t="n">
        <f aca="false">SUM('S-muži':'S-ženy'!B40:B40)</f>
        <v>0</v>
      </c>
      <c r="C40" s="10" t="n">
        <f aca="false">SUM('S-muži':'S-ženy'!C40:C40)</f>
        <v>6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6</v>
      </c>
      <c r="J40" s="46"/>
      <c r="K40" s="46"/>
    </row>
    <row r="41" customFormat="false" ht="12.75" hidden="false" customHeight="false" outlineLevel="0" collapsed="false">
      <c r="A41" s="8" t="n">
        <v>73</v>
      </c>
      <c r="B41" s="9" t="n">
        <f aca="false">SUM('S-muži':'S-ženy'!B41:B41)</f>
        <v>0</v>
      </c>
      <c r="C41" s="10" t="n">
        <f aca="false">SUM('S-muži':'S-ženy'!C41:C41)</f>
        <v>0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0</v>
      </c>
      <c r="J41" s="46"/>
      <c r="K41" s="46"/>
    </row>
    <row r="42" customFormat="false" ht="12.75" hidden="false" customHeight="false" outlineLevel="0" collapsed="false">
      <c r="A42" s="8" t="n">
        <v>74</v>
      </c>
      <c r="B42" s="9" t="n">
        <f aca="false">SUM('S-muži':'S-ženy'!B42:B42)</f>
        <v>0</v>
      </c>
      <c r="C42" s="10" t="n">
        <f aca="false">SUM('S-muži':'S-ženy'!C42:C42)</f>
        <v>0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0</v>
      </c>
      <c r="J42" s="46"/>
      <c r="K42" s="46"/>
    </row>
    <row r="43" customFormat="false" ht="12.75" hidden="false" customHeight="false" outlineLevel="0" collapsed="false">
      <c r="A43" s="21" t="s">
        <v>21</v>
      </c>
      <c r="B43" s="22" t="n">
        <f aca="false">SUM('S-muži':'S-ženy'!B43:B43)</f>
        <v>9</v>
      </c>
      <c r="C43" s="23" t="n">
        <f aca="false">SUM('S-muži':'S-ženy'!C43:C43)</f>
        <v>13</v>
      </c>
      <c r="D43" s="23" t="n">
        <f aca="false">SUM('S-muži':'S-ženy'!D43:D43)</f>
        <v>0</v>
      </c>
      <c r="E43" s="23" t="n">
        <f aca="false">SUM('S-muži':'S-ženy'!E43:E43)</f>
        <v>0</v>
      </c>
      <c r="F43" s="23" t="n">
        <f aca="false">SUM('S-muži':'S-ženy'!F43:F43)</f>
        <v>0</v>
      </c>
      <c r="G43" s="23" t="n">
        <f aca="false">SUM('S-muži':'S-ženy'!G43:G43)</f>
        <v>0</v>
      </c>
      <c r="H43" s="24" t="n">
        <f aca="false">SUM('S-muži':'S-ženy'!H43:H43)</f>
        <v>22</v>
      </c>
      <c r="J43" s="46"/>
      <c r="K43" s="46"/>
    </row>
    <row r="44" customFormat="false" ht="12.75" hidden="false" customHeight="false" outlineLevel="0" collapsed="false">
      <c r="A44" s="8" t="n">
        <v>75</v>
      </c>
      <c r="B44" s="9" t="n">
        <f aca="false">SUM('S-muži':'S-ženy'!B44:B44)</f>
        <v>0</v>
      </c>
      <c r="C44" s="10" t="n">
        <f aca="false">SUM('S-muži':'S-ženy'!C44:C44)</f>
        <v>0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0</v>
      </c>
      <c r="J44" s="46"/>
      <c r="K44" s="46"/>
    </row>
    <row r="45" customFormat="false" ht="12.75" hidden="false" customHeight="false" outlineLevel="0" collapsed="false">
      <c r="A45" s="8" t="n">
        <v>76</v>
      </c>
      <c r="B45" s="9" t="n">
        <f aca="false">SUM('S-muži':'S-ženy'!B45:B45)</f>
        <v>2</v>
      </c>
      <c r="C45" s="10" t="n">
        <f aca="false">SUM('S-muži':'S-ženy'!C45:C45)</f>
        <v>2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4</v>
      </c>
      <c r="J45" s="46"/>
      <c r="K45" s="46"/>
    </row>
    <row r="46" customFormat="false" ht="12.75" hidden="false" customHeight="false" outlineLevel="0" collapsed="false">
      <c r="A46" s="8" t="n">
        <v>77</v>
      </c>
      <c r="B46" s="9" t="n">
        <f aca="false">SUM('S-muži':'S-ženy'!B46:B46)</f>
        <v>0</v>
      </c>
      <c r="C46" s="10" t="n">
        <f aca="false">SUM('S-muži':'S-ženy'!C46:C46)</f>
        <v>0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0</v>
      </c>
      <c r="J46" s="46"/>
      <c r="K46" s="46"/>
    </row>
    <row r="47" customFormat="false" ht="12.75" hidden="false" customHeight="false" outlineLevel="0" collapsed="false">
      <c r="A47" s="8" t="n">
        <v>78</v>
      </c>
      <c r="B47" s="9" t="n">
        <f aca="false">SUM('S-muži':'S-ženy'!B47:B47)</f>
        <v>0</v>
      </c>
      <c r="C47" s="10" t="n">
        <f aca="false">SUM('S-muži':'S-ženy'!C47:C47)</f>
        <v>0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0</v>
      </c>
      <c r="J47" s="46"/>
      <c r="K47" s="46"/>
    </row>
    <row r="48" customFormat="false" ht="12.75" hidden="false" customHeight="false" outlineLevel="0" collapsed="false">
      <c r="A48" s="8" t="n">
        <v>79</v>
      </c>
      <c r="B48" s="9" t="n">
        <f aca="false">SUM('S-muži':'S-ženy'!B48:B48)</f>
        <v>0</v>
      </c>
      <c r="C48" s="10" t="n">
        <f aca="false">SUM('S-muži':'S-ženy'!C48:C48)</f>
        <v>0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0</v>
      </c>
      <c r="J48" s="46"/>
      <c r="K48" s="46"/>
    </row>
    <row r="49" customFormat="false" ht="12.75" hidden="false" customHeight="false" outlineLevel="0" collapsed="false">
      <c r="A49" s="21" t="s">
        <v>22</v>
      </c>
      <c r="B49" s="22" t="n">
        <f aca="false">SUM('S-muži':'S-ženy'!B49:B49)</f>
        <v>2</v>
      </c>
      <c r="C49" s="23" t="n">
        <f aca="false">SUM('S-muži':'S-ženy'!C49:C49)</f>
        <v>2</v>
      </c>
      <c r="D49" s="23" t="n">
        <f aca="false">SUM('S-muži':'S-ženy'!D49:D49)</f>
        <v>0</v>
      </c>
      <c r="E49" s="23" t="n">
        <f aca="false">SUM('S-muži':'S-ženy'!E49:E49)</f>
        <v>0</v>
      </c>
      <c r="F49" s="23" t="n">
        <f aca="false">SUM('S-muži':'S-ženy'!F49:F49)</f>
        <v>0</v>
      </c>
      <c r="G49" s="23" t="n">
        <f aca="false">SUM('S-muži':'S-ženy'!G49:G49)</f>
        <v>0</v>
      </c>
      <c r="H49" s="24" t="n">
        <f aca="false">SUM('S-muži':'S-ženy'!H49:H49)</f>
        <v>4</v>
      </c>
      <c r="J49" s="46"/>
      <c r="K49" s="46"/>
    </row>
    <row r="50" customFormat="false" ht="12.75" hidden="false" customHeight="false" outlineLevel="0" collapsed="false">
      <c r="A50" s="8" t="n">
        <v>80</v>
      </c>
      <c r="B50" s="9" t="n">
        <f aca="false">SUM('S-muži':'S-ženy'!B50:B50)</f>
        <v>0</v>
      </c>
      <c r="C50" s="10" t="n">
        <f aca="false">SUM('S-muži':'S-ženy'!C50:C50)</f>
        <v>0</v>
      </c>
      <c r="D50" s="49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0</v>
      </c>
      <c r="J50" s="46"/>
      <c r="K50" s="46"/>
    </row>
    <row r="51" customFormat="false" ht="12.75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0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0</v>
      </c>
      <c r="J51" s="46"/>
      <c r="K51" s="46"/>
    </row>
    <row r="52" customFormat="false" ht="12.75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1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1</v>
      </c>
      <c r="J52" s="46"/>
      <c r="K52" s="46"/>
    </row>
    <row r="53" customFormat="false" ht="12.75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6"/>
      <c r="K53" s="46"/>
    </row>
    <row r="54" customFormat="false" ht="12.75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6"/>
      <c r="K54" s="46"/>
    </row>
    <row r="55" customFormat="false" ht="12.75" hidden="false" customHeight="false" outlineLevel="0" collapsed="false">
      <c r="A55" s="21" t="s">
        <v>23</v>
      </c>
      <c r="B55" s="22" t="n">
        <f aca="false">SUM('S-muži':'S-ženy'!B55:B55)</f>
        <v>0</v>
      </c>
      <c r="C55" s="23" t="n">
        <f aca="false">SUM('S-muži':'S-ženy'!C55:C55)</f>
        <v>1</v>
      </c>
      <c r="D55" s="23" t="n">
        <f aca="false">SUM('S-muži':'S-ženy'!D55:D55)</f>
        <v>0</v>
      </c>
      <c r="E55" s="23" t="n">
        <f aca="false">SUM('S-muži':'S-ženy'!E55:E55)</f>
        <v>0</v>
      </c>
      <c r="F55" s="23" t="n">
        <f aca="false">SUM('S-muži':'S-ženy'!F55:F55)</f>
        <v>0</v>
      </c>
      <c r="G55" s="23" t="n">
        <f aca="false">SUM('S-muži':'S-ženy'!G55:G55)</f>
        <v>0</v>
      </c>
      <c r="H55" s="24" t="n">
        <f aca="false">SUM('S-muži':'S-ženy'!H55:H55)</f>
        <v>1</v>
      </c>
      <c r="J55" s="46"/>
      <c r="K55" s="46"/>
    </row>
    <row r="56" customFormat="false" ht="12.75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0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0</v>
      </c>
      <c r="J56" s="46"/>
      <c r="K56" s="46"/>
    </row>
    <row r="57" customFormat="false" ht="12.75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6"/>
      <c r="K57" s="46"/>
    </row>
    <row r="58" customFormat="false" ht="12.75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6"/>
      <c r="K58" s="46"/>
    </row>
    <row r="59" customFormat="false" ht="12.75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6"/>
      <c r="K59" s="46"/>
    </row>
    <row r="60" customFormat="false" ht="12.75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6"/>
      <c r="K60" s="46"/>
    </row>
    <row r="61" customFormat="false" ht="12.75" hidden="false" customHeight="false" outlineLevel="0" collapsed="false">
      <c r="A61" s="21" t="s">
        <v>24</v>
      </c>
      <c r="B61" s="22" t="n">
        <f aca="false">SUM('S-muži':'S-ženy'!B61:B61)</f>
        <v>0</v>
      </c>
      <c r="C61" s="23" t="n">
        <f aca="false">SUM('S-muži':'S-ženy'!C61:C61)</f>
        <v>0</v>
      </c>
      <c r="D61" s="23" t="n">
        <f aca="false">SUM('S-muži':'S-ženy'!D61:D61)</f>
        <v>0</v>
      </c>
      <c r="E61" s="23" t="n">
        <f aca="false">SUM('S-muži':'S-ženy'!E61:E61)</f>
        <v>0</v>
      </c>
      <c r="F61" s="23" t="n">
        <f aca="false">SUM('S-muži':'S-ženy'!F61:F61)</f>
        <v>0</v>
      </c>
      <c r="G61" s="23" t="n">
        <f aca="false">SUM('S-muži':'S-ženy'!G61:G61)</f>
        <v>0</v>
      </c>
      <c r="H61" s="24" t="n">
        <f aca="false">SUM('S-muži':'S-ženy'!H61:H61)</f>
        <v>0</v>
      </c>
      <c r="J61" s="46"/>
      <c r="K61" s="46"/>
    </row>
    <row r="62" customFormat="false" ht="12.75" hidden="false" customHeight="false" outlineLevel="0" collapsed="false">
      <c r="A62" s="48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6"/>
      <c r="K62" s="46"/>
    </row>
    <row r="63" customFormat="false" ht="12.75" hidden="false" customHeight="false" outlineLevel="0" collapsed="false">
      <c r="A63" s="48" t="s">
        <v>26</v>
      </c>
      <c r="B63" s="28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6"/>
      <c r="K63" s="46"/>
    </row>
    <row r="64" customFormat="false" ht="12.75" hidden="false" customHeight="false" outlineLevel="0" collapsed="false">
      <c r="A64" s="41" t="s">
        <v>27</v>
      </c>
      <c r="B64" s="30" t="n">
        <f aca="false">SUM('S-muži':'S-ženy'!B64:B64)</f>
        <v>38804</v>
      </c>
      <c r="C64" s="30" t="n">
        <f aca="false">SUM('S-muži':'S-ženy'!C64:C64)</f>
        <v>963</v>
      </c>
      <c r="D64" s="30" t="n">
        <f aca="false">SUM('S-muži':'S-ženy'!D64:D64)</f>
        <v>0</v>
      </c>
      <c r="E64" s="30" t="n">
        <f aca="false">SUM('S-muži':'S-ženy'!E64:E64)</f>
        <v>24340</v>
      </c>
      <c r="F64" s="30" t="n">
        <f aca="false">SUM('S-muži':'S-ženy'!F64:F64)</f>
        <v>0</v>
      </c>
      <c r="G64" s="30" t="n">
        <f aca="false">SUM('S-muži':'S-ženy'!G64:G64)</f>
        <v>7670</v>
      </c>
      <c r="H64" s="30" t="n">
        <f aca="false">SUM('S-muži':'S-ženy'!H64:H64)</f>
        <v>71777</v>
      </c>
      <c r="J64" s="46"/>
      <c r="K64" s="46"/>
    </row>
    <row r="65" customFormat="false" ht="12.75" hidden="false" customHeight="false" outlineLevel="0" collapsed="false">
      <c r="A65" s="42" t="s">
        <v>28</v>
      </c>
      <c r="B65" s="30" t="n">
        <v>62.1703690341202</v>
      </c>
      <c r="C65" s="30" t="n">
        <v>68.0809968847352</v>
      </c>
      <c r="D65" s="30" t="n">
        <v>0</v>
      </c>
      <c r="E65" s="30" t="n">
        <v>61.1649548069022</v>
      </c>
      <c r="F65" s="30" t="n">
        <v>0</v>
      </c>
      <c r="G65" s="30" t="n">
        <v>65</v>
      </c>
      <c r="H65" s="30" t="n">
        <v>62.2110843306352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7" activeCellId="0" sqref="A67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3.5" hidden="false" customHeight="false" outlineLevel="0" collapsed="false">
      <c r="A4" s="35" t="s">
        <v>31</v>
      </c>
    </row>
    <row r="5" customFormat="false" ht="12.75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5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2.75" hidden="false" customHeight="false" outlineLevel="0" collapsed="false">
      <c r="A7" s="56" t="s">
        <v>10</v>
      </c>
      <c r="B7" s="57" t="n">
        <v>317</v>
      </c>
      <c r="C7" s="58" t="n">
        <v>60</v>
      </c>
      <c r="D7" s="59" t="n">
        <v>102</v>
      </c>
      <c r="E7" s="60" t="n">
        <v>173</v>
      </c>
      <c r="F7" s="60" t="n">
        <v>35</v>
      </c>
      <c r="G7" s="60" t="n">
        <v>82</v>
      </c>
      <c r="H7" s="57" t="n">
        <f aca="false">SUM(B7,E7)</f>
        <v>490</v>
      </c>
      <c r="I7" s="58" t="n">
        <f aca="false">SUM(C7,F7)</f>
        <v>95</v>
      </c>
      <c r="J7" s="59" t="n">
        <f aca="false">SUM(D7,G7)</f>
        <v>184</v>
      </c>
    </row>
    <row r="8" customFormat="false" ht="12.75" hidden="false" customHeight="false" outlineLevel="0" collapsed="false">
      <c r="A8" s="56" t="s">
        <v>11</v>
      </c>
      <c r="B8" s="57" t="n">
        <v>91</v>
      </c>
      <c r="C8" s="58" t="n">
        <v>43</v>
      </c>
      <c r="D8" s="59" t="n">
        <v>171</v>
      </c>
      <c r="E8" s="60" t="n">
        <v>69</v>
      </c>
      <c r="F8" s="60" t="n">
        <v>37</v>
      </c>
      <c r="G8" s="60" t="n">
        <v>157</v>
      </c>
      <c r="H8" s="57" t="n">
        <f aca="false">SUM(B8,E8)</f>
        <v>160</v>
      </c>
      <c r="I8" s="58" t="n">
        <f aca="false">SUM(C8,F8)</f>
        <v>80</v>
      </c>
      <c r="J8" s="59" t="n">
        <f aca="false">SUM(D8,G8)</f>
        <v>328</v>
      </c>
    </row>
    <row r="9" customFormat="false" ht="12.75" hidden="false" customHeight="false" outlineLevel="0" collapsed="false">
      <c r="A9" s="56" t="s">
        <v>12</v>
      </c>
      <c r="B9" s="57" t="n">
        <v>88</v>
      </c>
      <c r="C9" s="58" t="n">
        <v>60</v>
      </c>
      <c r="D9" s="59" t="n">
        <v>202</v>
      </c>
      <c r="E9" s="60" t="n">
        <v>98</v>
      </c>
      <c r="F9" s="60" t="n">
        <v>50</v>
      </c>
      <c r="G9" s="60" t="n">
        <v>204</v>
      </c>
      <c r="H9" s="57" t="n">
        <f aca="false">SUM(B9,E9)</f>
        <v>186</v>
      </c>
      <c r="I9" s="58" t="n">
        <f aca="false">SUM(C9,F9)</f>
        <v>110</v>
      </c>
      <c r="J9" s="59" t="n">
        <f aca="false">SUM(D9,G9)</f>
        <v>406</v>
      </c>
    </row>
    <row r="10" customFormat="false" ht="12.75" hidden="false" customHeight="false" outlineLevel="0" collapsed="false">
      <c r="A10" s="56" t="s">
        <v>13</v>
      </c>
      <c r="B10" s="57" t="n">
        <v>149</v>
      </c>
      <c r="C10" s="58" t="n">
        <v>68</v>
      </c>
      <c r="D10" s="59" t="n">
        <v>249</v>
      </c>
      <c r="E10" s="60" t="n">
        <v>156</v>
      </c>
      <c r="F10" s="60" t="n">
        <v>73</v>
      </c>
      <c r="G10" s="60" t="n">
        <v>287</v>
      </c>
      <c r="H10" s="57" t="n">
        <f aca="false">SUM(B10,E10)</f>
        <v>305</v>
      </c>
      <c r="I10" s="58" t="n">
        <f aca="false">SUM(C10,F10)</f>
        <v>141</v>
      </c>
      <c r="J10" s="59" t="n">
        <f aca="false">SUM(D10,G10)</f>
        <v>536</v>
      </c>
    </row>
    <row r="11" customFormat="false" ht="12.75" hidden="false" customHeight="false" outlineLevel="0" collapsed="false">
      <c r="A11" s="56" t="s">
        <v>14</v>
      </c>
      <c r="B11" s="57" t="n">
        <v>186</v>
      </c>
      <c r="C11" s="58" t="n">
        <v>100</v>
      </c>
      <c r="D11" s="59" t="n">
        <v>327</v>
      </c>
      <c r="E11" s="60" t="n">
        <v>232</v>
      </c>
      <c r="F11" s="60" t="n">
        <v>105</v>
      </c>
      <c r="G11" s="60" t="n">
        <v>485</v>
      </c>
      <c r="H11" s="57" t="n">
        <f aca="false">SUM(B11,E11)</f>
        <v>418</v>
      </c>
      <c r="I11" s="58" t="n">
        <f aca="false">SUM(C11,F11)</f>
        <v>205</v>
      </c>
      <c r="J11" s="59" t="n">
        <f aca="false">SUM(D11,G11)</f>
        <v>812</v>
      </c>
    </row>
    <row r="12" customFormat="false" ht="12.75" hidden="false" customHeight="false" outlineLevel="0" collapsed="false">
      <c r="A12" s="61" t="s">
        <v>15</v>
      </c>
      <c r="B12" s="57" t="n">
        <v>323</v>
      </c>
      <c r="C12" s="58" t="n">
        <v>193</v>
      </c>
      <c r="D12" s="59" t="n">
        <v>617</v>
      </c>
      <c r="E12" s="60" t="n">
        <v>406</v>
      </c>
      <c r="F12" s="60" t="n">
        <v>189</v>
      </c>
      <c r="G12" s="60" t="n">
        <v>895</v>
      </c>
      <c r="H12" s="57" t="n">
        <f aca="false">SUM(B12,E12)</f>
        <v>729</v>
      </c>
      <c r="I12" s="58" t="n">
        <f aca="false">SUM(C12,F12)</f>
        <v>382</v>
      </c>
      <c r="J12" s="59" t="n">
        <f aca="false">SUM(D12,G12)</f>
        <v>1512</v>
      </c>
    </row>
    <row r="13" customFormat="false" ht="12.75" hidden="false" customHeight="false" outlineLevel="0" collapsed="false">
      <c r="A13" s="62" t="s">
        <v>16</v>
      </c>
      <c r="B13" s="63" t="n">
        <v>499</v>
      </c>
      <c r="C13" s="64" t="n">
        <v>270</v>
      </c>
      <c r="D13" s="65" t="n">
        <v>923</v>
      </c>
      <c r="E13" s="63" t="n">
        <v>628</v>
      </c>
      <c r="F13" s="64" t="n">
        <v>341</v>
      </c>
      <c r="G13" s="60" t="n">
        <v>1588</v>
      </c>
      <c r="H13" s="57" t="n">
        <f aca="false">SUM(B13,E13)</f>
        <v>1127</v>
      </c>
      <c r="I13" s="58" t="n">
        <f aca="false">SUM(C13,F13)</f>
        <v>611</v>
      </c>
      <c r="J13" s="65" t="n">
        <f aca="false">SUM(D13,G13)</f>
        <v>2511</v>
      </c>
    </row>
    <row r="14" customFormat="false" ht="12.75" hidden="false" customHeight="false" outlineLevel="0" collapsed="false">
      <c r="A14" s="56" t="n">
        <v>50</v>
      </c>
      <c r="B14" s="57" t="n">
        <v>104</v>
      </c>
      <c r="C14" s="58" t="n">
        <v>74</v>
      </c>
      <c r="D14" s="59" t="n">
        <v>203</v>
      </c>
      <c r="E14" s="60" t="n">
        <v>127</v>
      </c>
      <c r="F14" s="60" t="n">
        <v>67</v>
      </c>
      <c r="G14" s="66" t="n">
        <v>313</v>
      </c>
      <c r="H14" s="67" t="n">
        <f aca="false">SUM(B14,E14)</f>
        <v>231</v>
      </c>
      <c r="I14" s="68" t="n">
        <f aca="false">SUM(C14,F14)</f>
        <v>141</v>
      </c>
      <c r="J14" s="66" t="n">
        <f aca="false">SUM(D14,G14)</f>
        <v>516</v>
      </c>
    </row>
    <row r="15" customFormat="false" ht="12.75" hidden="false" customHeight="false" outlineLevel="0" collapsed="false">
      <c r="A15" s="56" t="n">
        <v>51</v>
      </c>
      <c r="B15" s="57" t="n">
        <v>121</v>
      </c>
      <c r="C15" s="58" t="n">
        <v>85</v>
      </c>
      <c r="D15" s="59" t="n">
        <v>202</v>
      </c>
      <c r="E15" s="60" t="n">
        <v>121</v>
      </c>
      <c r="F15" s="60" t="n">
        <v>65</v>
      </c>
      <c r="G15" s="60" t="n">
        <v>324</v>
      </c>
      <c r="H15" s="57" t="n">
        <f aca="false">SUM(B15,E15)</f>
        <v>242</v>
      </c>
      <c r="I15" s="58" t="n">
        <f aca="false">SUM(C15,F15)</f>
        <v>150</v>
      </c>
      <c r="J15" s="59" t="n">
        <f aca="false">SUM(D15,G15)</f>
        <v>526</v>
      </c>
    </row>
    <row r="16" customFormat="false" ht="12.75" hidden="false" customHeight="false" outlineLevel="0" collapsed="false">
      <c r="A16" s="56" t="n">
        <v>52</v>
      </c>
      <c r="B16" s="57" t="n">
        <v>132</v>
      </c>
      <c r="C16" s="58" t="n">
        <v>75</v>
      </c>
      <c r="D16" s="59" t="n">
        <v>220</v>
      </c>
      <c r="E16" s="60" t="n">
        <v>123</v>
      </c>
      <c r="F16" s="60" t="n">
        <v>71</v>
      </c>
      <c r="G16" s="60" t="n">
        <v>336</v>
      </c>
      <c r="H16" s="57" t="n">
        <f aca="false">SUM(B16,E16)</f>
        <v>255</v>
      </c>
      <c r="I16" s="58" t="n">
        <f aca="false">SUM(C16,F16)</f>
        <v>146</v>
      </c>
      <c r="J16" s="59" t="n">
        <f aca="false">SUM(D16,G16)</f>
        <v>556</v>
      </c>
    </row>
    <row r="17" customFormat="false" ht="12.75" hidden="false" customHeight="false" outlineLevel="0" collapsed="false">
      <c r="A17" s="56" t="n">
        <v>53</v>
      </c>
      <c r="B17" s="57" t="n">
        <v>124</v>
      </c>
      <c r="C17" s="58" t="n">
        <v>100</v>
      </c>
      <c r="D17" s="59" t="n">
        <v>240</v>
      </c>
      <c r="E17" s="60" t="n">
        <v>129</v>
      </c>
      <c r="F17" s="60" t="n">
        <v>80</v>
      </c>
      <c r="G17" s="60" t="n">
        <v>355</v>
      </c>
      <c r="H17" s="57" t="n">
        <f aca="false">SUM(B17,E17)</f>
        <v>253</v>
      </c>
      <c r="I17" s="58" t="n">
        <f aca="false">SUM(C17,F17)</f>
        <v>180</v>
      </c>
      <c r="J17" s="59" t="n">
        <f aca="false">SUM(D17,G17)</f>
        <v>595</v>
      </c>
    </row>
    <row r="18" customFormat="false" ht="12.75" hidden="false" customHeight="false" outlineLevel="0" collapsed="false">
      <c r="A18" s="56" t="n">
        <v>54</v>
      </c>
      <c r="B18" s="57" t="n">
        <v>131</v>
      </c>
      <c r="C18" s="58" t="n">
        <v>89</v>
      </c>
      <c r="D18" s="59" t="n">
        <v>260</v>
      </c>
      <c r="E18" s="60" t="n">
        <v>134</v>
      </c>
      <c r="F18" s="60" t="n">
        <v>68</v>
      </c>
      <c r="G18" s="60" t="n">
        <v>421</v>
      </c>
      <c r="H18" s="57" t="n">
        <f aca="false">SUM(B18,E18)</f>
        <v>265</v>
      </c>
      <c r="I18" s="58" t="n">
        <f aca="false">SUM(C18,F18)</f>
        <v>157</v>
      </c>
      <c r="J18" s="59" t="n">
        <f aca="false">SUM(D18,G18)</f>
        <v>681</v>
      </c>
    </row>
    <row r="19" customFormat="false" ht="12.75" hidden="false" customHeight="false" outlineLevel="0" collapsed="false">
      <c r="A19" s="21" t="s">
        <v>17</v>
      </c>
      <c r="B19" s="69" t="n">
        <f aca="false">(SUM(B14:B18))+0</f>
        <v>612</v>
      </c>
      <c r="C19" s="70" t="n">
        <f aca="false">(SUM(C14:C18))+0</f>
        <v>423</v>
      </c>
      <c r="D19" s="70" t="n">
        <f aca="false">(SUM(D14:D18))+0</f>
        <v>1125</v>
      </c>
      <c r="E19" s="69" t="n">
        <f aca="false">(SUM(E14:E18))+0</f>
        <v>634</v>
      </c>
      <c r="F19" s="70" t="n">
        <f aca="false">(SUM(F14:F18))+0</f>
        <v>351</v>
      </c>
      <c r="G19" s="70" t="n">
        <f aca="false">(SUM(G14:G18))+0</f>
        <v>1749</v>
      </c>
      <c r="H19" s="69" t="n">
        <f aca="false">SUM(B19,E19)</f>
        <v>1246</v>
      </c>
      <c r="I19" s="70" t="n">
        <f aca="false">SUM(C19,F19)</f>
        <v>774</v>
      </c>
      <c r="J19" s="71" t="n">
        <f aca="false">SUM(D19,G19)</f>
        <v>2874</v>
      </c>
    </row>
    <row r="20" customFormat="false" ht="12.75" hidden="false" customHeight="false" outlineLevel="0" collapsed="false">
      <c r="A20" s="8" t="n">
        <v>55</v>
      </c>
      <c r="B20" s="57" t="n">
        <v>198</v>
      </c>
      <c r="C20" s="58" t="n">
        <v>98</v>
      </c>
      <c r="D20" s="59" t="n">
        <v>310</v>
      </c>
      <c r="E20" s="60" t="n">
        <v>160</v>
      </c>
      <c r="F20" s="60" t="n">
        <v>95</v>
      </c>
      <c r="G20" s="60" t="n">
        <v>457</v>
      </c>
      <c r="H20" s="57" t="n">
        <f aca="false">SUM(B20,E20)</f>
        <v>358</v>
      </c>
      <c r="I20" s="58" t="n">
        <f aca="false">SUM(C20,F20)</f>
        <v>193</v>
      </c>
      <c r="J20" s="59" t="n">
        <f aca="false">SUM(D20,G20)</f>
        <v>767</v>
      </c>
    </row>
    <row r="21" customFormat="false" ht="12.75" hidden="false" customHeight="false" outlineLevel="0" collapsed="false">
      <c r="A21" s="8" t="n">
        <v>56</v>
      </c>
      <c r="B21" s="57" t="n">
        <v>207</v>
      </c>
      <c r="C21" s="58" t="n">
        <v>127</v>
      </c>
      <c r="D21" s="59" t="n">
        <v>313</v>
      </c>
      <c r="E21" s="60" t="n">
        <v>151</v>
      </c>
      <c r="F21" s="60" t="n">
        <v>96</v>
      </c>
      <c r="G21" s="60" t="n">
        <v>432</v>
      </c>
      <c r="H21" s="57" t="n">
        <f aca="false">SUM(B21,E21)</f>
        <v>358</v>
      </c>
      <c r="I21" s="58" t="n">
        <f aca="false">SUM(C21,F21)</f>
        <v>223</v>
      </c>
      <c r="J21" s="59" t="n">
        <f aca="false">SUM(D21,G21)</f>
        <v>745</v>
      </c>
    </row>
    <row r="22" customFormat="false" ht="12.75" hidden="false" customHeight="false" outlineLevel="0" collapsed="false">
      <c r="A22" s="8" t="n">
        <v>57</v>
      </c>
      <c r="B22" s="57" t="n">
        <v>228</v>
      </c>
      <c r="C22" s="58" t="n">
        <v>158</v>
      </c>
      <c r="D22" s="59" t="n">
        <v>368</v>
      </c>
      <c r="E22" s="60" t="n">
        <v>176</v>
      </c>
      <c r="F22" s="60" t="n">
        <v>127</v>
      </c>
      <c r="G22" s="60" t="n">
        <v>472</v>
      </c>
      <c r="H22" s="57" t="n">
        <f aca="false">SUM(B22,E22)</f>
        <v>404</v>
      </c>
      <c r="I22" s="58" t="n">
        <f aca="false">SUM(C22,F22)</f>
        <v>285</v>
      </c>
      <c r="J22" s="59" t="n">
        <f aca="false">SUM(D22,G22)</f>
        <v>840</v>
      </c>
    </row>
    <row r="23" customFormat="false" ht="12.75" hidden="false" customHeight="false" outlineLevel="0" collapsed="false">
      <c r="A23" s="8" t="n">
        <v>58</v>
      </c>
      <c r="B23" s="57" t="n">
        <v>233</v>
      </c>
      <c r="C23" s="58" t="n">
        <v>129</v>
      </c>
      <c r="D23" s="59" t="n">
        <v>338</v>
      </c>
      <c r="E23" s="60" t="n">
        <v>190</v>
      </c>
      <c r="F23" s="60" t="n">
        <v>114</v>
      </c>
      <c r="G23" s="60" t="n">
        <v>460</v>
      </c>
      <c r="H23" s="57" t="n">
        <f aca="false">SUM(B23,E23)</f>
        <v>423</v>
      </c>
      <c r="I23" s="58" t="n">
        <f aca="false">SUM(C23,F23)</f>
        <v>243</v>
      </c>
      <c r="J23" s="59" t="n">
        <f aca="false">SUM(D23,G23)</f>
        <v>798</v>
      </c>
    </row>
    <row r="24" customFormat="false" ht="12.75" hidden="false" customHeight="false" outlineLevel="0" collapsed="false">
      <c r="A24" s="8" t="n">
        <v>59</v>
      </c>
      <c r="B24" s="57" t="n">
        <v>230</v>
      </c>
      <c r="C24" s="58" t="n">
        <v>135</v>
      </c>
      <c r="D24" s="59" t="n">
        <v>390</v>
      </c>
      <c r="E24" s="60" t="n">
        <v>167</v>
      </c>
      <c r="F24" s="60" t="n">
        <v>113</v>
      </c>
      <c r="G24" s="60" t="n">
        <v>424</v>
      </c>
      <c r="H24" s="57" t="n">
        <f aca="false">SUM(B24,E24)</f>
        <v>397</v>
      </c>
      <c r="I24" s="58" t="n">
        <f aca="false">SUM(C24,F24)</f>
        <v>248</v>
      </c>
      <c r="J24" s="59" t="n">
        <f aca="false">SUM(D24,G24)</f>
        <v>814</v>
      </c>
    </row>
    <row r="25" customFormat="false" ht="12.75" hidden="false" customHeight="false" outlineLevel="0" collapsed="false">
      <c r="A25" s="21" t="s">
        <v>18</v>
      </c>
      <c r="B25" s="69" t="n">
        <f aca="false">SUM(B20:B24)</f>
        <v>1096</v>
      </c>
      <c r="C25" s="70" t="n">
        <f aca="false">SUM(C20:C24)</f>
        <v>647</v>
      </c>
      <c r="D25" s="71" t="n">
        <f aca="false">SUM(D20:D24)</f>
        <v>1719</v>
      </c>
      <c r="E25" s="70" t="n">
        <f aca="false">(SUM(E20:E24))+0</f>
        <v>844</v>
      </c>
      <c r="F25" s="70" t="n">
        <f aca="false">(SUM(F20:F24))+0</f>
        <v>545</v>
      </c>
      <c r="G25" s="70" t="n">
        <f aca="false">(SUM(G20:G24))+0</f>
        <v>2245</v>
      </c>
      <c r="H25" s="69" t="n">
        <f aca="false">SUM(B25,E25)</f>
        <v>1940</v>
      </c>
      <c r="I25" s="70" t="n">
        <f aca="false">SUM(C25,F25)</f>
        <v>1192</v>
      </c>
      <c r="J25" s="71" t="n">
        <f aca="false">SUM(D25,G25)</f>
        <v>3964</v>
      </c>
    </row>
    <row r="26" customFormat="false" ht="12.75" hidden="false" customHeight="false" outlineLevel="0" collapsed="false">
      <c r="A26" s="8" t="n">
        <v>60</v>
      </c>
      <c r="B26" s="57" t="n">
        <v>248</v>
      </c>
      <c r="C26" s="58" t="n">
        <v>163</v>
      </c>
      <c r="D26" s="59" t="n">
        <v>355</v>
      </c>
      <c r="E26" s="60" t="n">
        <v>136</v>
      </c>
      <c r="F26" s="60" t="n">
        <v>78</v>
      </c>
      <c r="G26" s="60" t="n">
        <v>325</v>
      </c>
      <c r="H26" s="57" t="n">
        <f aca="false">SUM(B26,E26)</f>
        <v>384</v>
      </c>
      <c r="I26" s="58" t="n">
        <f aca="false">SUM(C26,F26)</f>
        <v>241</v>
      </c>
      <c r="J26" s="59" t="n">
        <f aca="false">SUM(D26,G26)</f>
        <v>680</v>
      </c>
    </row>
    <row r="27" customFormat="false" ht="12.75" hidden="false" customHeight="false" outlineLevel="0" collapsed="false">
      <c r="A27" s="8" t="n">
        <v>61</v>
      </c>
      <c r="B27" s="57" t="n">
        <v>279</v>
      </c>
      <c r="C27" s="58" t="n">
        <v>148</v>
      </c>
      <c r="D27" s="59" t="n">
        <v>330</v>
      </c>
      <c r="E27" s="60" t="n">
        <v>67</v>
      </c>
      <c r="F27" s="60" t="n">
        <v>29</v>
      </c>
      <c r="G27" s="60" t="n">
        <v>123</v>
      </c>
      <c r="H27" s="57" t="n">
        <f aca="false">SUM(B27,E27)</f>
        <v>346</v>
      </c>
      <c r="I27" s="58" t="n">
        <f aca="false">SUM(C27,F27)</f>
        <v>177</v>
      </c>
      <c r="J27" s="59" t="n">
        <f aca="false">SUM(D27,G27)</f>
        <v>453</v>
      </c>
    </row>
    <row r="28" customFormat="false" ht="12.75" hidden="false" customHeight="false" outlineLevel="0" collapsed="false">
      <c r="A28" s="8" t="n">
        <v>62</v>
      </c>
      <c r="B28" s="57" t="n">
        <v>208</v>
      </c>
      <c r="C28" s="58" t="n">
        <v>102</v>
      </c>
      <c r="D28" s="59" t="n">
        <v>224</v>
      </c>
      <c r="E28" s="60" t="n">
        <v>34</v>
      </c>
      <c r="F28" s="60" t="n">
        <v>5</v>
      </c>
      <c r="G28" s="60" t="n">
        <v>41</v>
      </c>
      <c r="H28" s="57" t="n">
        <f aca="false">SUM(B28,E28)</f>
        <v>242</v>
      </c>
      <c r="I28" s="58" t="n">
        <f aca="false">SUM(C28,F28)</f>
        <v>107</v>
      </c>
      <c r="J28" s="59" t="n">
        <f aca="false">SUM(D28,G28)</f>
        <v>265</v>
      </c>
    </row>
    <row r="29" customFormat="false" ht="12.75" hidden="false" customHeight="false" outlineLevel="0" collapsed="false">
      <c r="A29" s="8" t="n">
        <v>63</v>
      </c>
      <c r="B29" s="57" t="n">
        <v>95</v>
      </c>
      <c r="C29" s="58" t="n">
        <v>35</v>
      </c>
      <c r="D29" s="59" t="n">
        <v>57</v>
      </c>
      <c r="E29" s="60" t="n">
        <v>8</v>
      </c>
      <c r="F29" s="60" t="n">
        <v>6</v>
      </c>
      <c r="G29" s="60" t="n">
        <v>15</v>
      </c>
      <c r="H29" s="57" t="n">
        <f aca="false">SUM(B29,E29)</f>
        <v>103</v>
      </c>
      <c r="I29" s="58" t="n">
        <f aca="false">SUM(C29,F29)</f>
        <v>41</v>
      </c>
      <c r="J29" s="59" t="n">
        <f aca="false">SUM(D29,G29)</f>
        <v>72</v>
      </c>
    </row>
    <row r="30" customFormat="false" ht="12.75" hidden="false" customHeight="false" outlineLevel="0" collapsed="false">
      <c r="A30" s="8" t="n">
        <v>64</v>
      </c>
      <c r="B30" s="57" t="n">
        <v>0</v>
      </c>
      <c r="C30" s="58" t="n">
        <v>5</v>
      </c>
      <c r="D30" s="59" t="n">
        <v>3</v>
      </c>
      <c r="E30" s="60" t="n">
        <v>6</v>
      </c>
      <c r="F30" s="60" t="n">
        <v>2</v>
      </c>
      <c r="G30" s="60" t="n">
        <v>3</v>
      </c>
      <c r="H30" s="57" t="n">
        <f aca="false">SUM(B30,E30)</f>
        <v>6</v>
      </c>
      <c r="I30" s="58" t="n">
        <f aca="false">SUM(C30,F30)</f>
        <v>7</v>
      </c>
      <c r="J30" s="59" t="n">
        <f aca="false">SUM(D30,G30)</f>
        <v>6</v>
      </c>
    </row>
    <row r="31" customFormat="false" ht="12.75" hidden="false" customHeight="false" outlineLevel="0" collapsed="false">
      <c r="A31" s="21" t="s">
        <v>19</v>
      </c>
      <c r="B31" s="69" t="n">
        <f aca="false">(SUM(B26:B30))+0</f>
        <v>830</v>
      </c>
      <c r="C31" s="70" t="n">
        <f aca="false">(SUM(C26:C30))+0</f>
        <v>453</v>
      </c>
      <c r="D31" s="71" t="n">
        <f aca="false">(SUM(D26:D30))+0</f>
        <v>969</v>
      </c>
      <c r="E31" s="70" t="n">
        <f aca="false">(SUM(E26:E30))+0</f>
        <v>251</v>
      </c>
      <c r="F31" s="70" t="n">
        <f aca="false">(SUM(F26:F30))+0</f>
        <v>120</v>
      </c>
      <c r="G31" s="70" t="n">
        <f aca="false">(SUM(G26:G30))+0</f>
        <v>507</v>
      </c>
      <c r="H31" s="69" t="n">
        <f aca="false">SUM(B31,E31)</f>
        <v>1081</v>
      </c>
      <c r="I31" s="70" t="n">
        <f aca="false">SUM(C31,F31)</f>
        <v>573</v>
      </c>
      <c r="J31" s="71" t="n">
        <f aca="false">SUM(D31,G31)</f>
        <v>1476</v>
      </c>
    </row>
    <row r="32" customFormat="false" ht="12.75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2.75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2.75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2.75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2.75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2.75" hidden="false" customHeight="false" outlineLevel="0" collapsed="false">
      <c r="A37" s="21" t="s">
        <v>20</v>
      </c>
      <c r="B37" s="69" t="n">
        <f aca="false">(SUM(B32:B36))+0</f>
        <v>0</v>
      </c>
      <c r="C37" s="70" t="n">
        <f aca="false">(SUM(C32:C36))+0</f>
        <v>0</v>
      </c>
      <c r="D37" s="71" t="n">
        <f aca="false">(SUM(D32:D36))+0</f>
        <v>0</v>
      </c>
      <c r="E37" s="70" t="n">
        <f aca="false">(SUM(E32:E36))+0</f>
        <v>0</v>
      </c>
      <c r="F37" s="70" t="n">
        <f aca="false">(SUM(F32:F36))+0</f>
        <v>0</v>
      </c>
      <c r="G37" s="70" t="n">
        <f aca="false">(SUM(G32:G36))+0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2.75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2.75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2.75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2.75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2.75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2.75" hidden="false" customHeight="false" outlineLevel="0" collapsed="false">
      <c r="A43" s="21" t="s">
        <v>21</v>
      </c>
      <c r="B43" s="69" t="n">
        <f aca="false">(SUM(B38:B42))+0</f>
        <v>0</v>
      </c>
      <c r="C43" s="70" t="n">
        <f aca="false">(SUM(C38:C42))+0</f>
        <v>0</v>
      </c>
      <c r="D43" s="71" t="n">
        <f aca="false">(SUM(D38:D42))+0</f>
        <v>0</v>
      </c>
      <c r="E43" s="70" t="n">
        <f aca="false">(SUM(E38:E42))+0</f>
        <v>0</v>
      </c>
      <c r="F43" s="70" t="n">
        <f aca="false">(SUM(F38:F42))+0</f>
        <v>0</v>
      </c>
      <c r="G43" s="70" t="n">
        <f aca="false">(SUM(G38:G42))+0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2.75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2.75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2.75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2.75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2.75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2.75" hidden="false" customHeight="false" outlineLevel="0" collapsed="false">
      <c r="A49" s="21" t="s">
        <v>22</v>
      </c>
      <c r="B49" s="69" t="n">
        <f aca="false">(SUM(B44:B48))+0</f>
        <v>0</v>
      </c>
      <c r="C49" s="70" t="n">
        <f aca="false">(SUM(C44:C48))+0</f>
        <v>0</v>
      </c>
      <c r="D49" s="71" t="n">
        <f aca="false">(SUM(D44:D48))+0</f>
        <v>0</v>
      </c>
      <c r="E49" s="70" t="n">
        <f aca="false">(SUM(E44:E48))+0</f>
        <v>0</v>
      </c>
      <c r="F49" s="70" t="n">
        <f aca="false">(SUM(F44:F48))+0</f>
        <v>0</v>
      </c>
      <c r="G49" s="70" t="n">
        <f aca="false">(SUM(G44:G48))+0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2.75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2.75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2.75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2.75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2.75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2.75" hidden="false" customHeight="false" outlineLevel="0" collapsed="false">
      <c r="A55" s="21" t="s">
        <v>23</v>
      </c>
      <c r="B55" s="69" t="n">
        <f aca="false">(SUM(B50:B54))+0</f>
        <v>0</v>
      </c>
      <c r="C55" s="70" t="n">
        <f aca="false">(SUM(C50:C54))+0</f>
        <v>0</v>
      </c>
      <c r="D55" s="71" t="n">
        <f aca="false">(SUM(D50:D54))+0</f>
        <v>0</v>
      </c>
      <c r="E55" s="70" t="n">
        <f aca="false">(SUM(E50:E54))+0</f>
        <v>0</v>
      </c>
      <c r="F55" s="70" t="n">
        <f aca="false">(SUM(F50:F54))+0</f>
        <v>0</v>
      </c>
      <c r="G55" s="70" t="n">
        <f aca="false">(SUM(G50:G54))+0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2.75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2.75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2.75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2.75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2.75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2.75" hidden="false" customHeight="false" outlineLevel="0" collapsed="false">
      <c r="A61" s="21" t="s">
        <v>24</v>
      </c>
      <c r="B61" s="69" t="n">
        <f aca="false">(SUM(B56:B60))+0</f>
        <v>0</v>
      </c>
      <c r="C61" s="70" t="n">
        <f aca="false">(SUM(C56:C60))+0</f>
        <v>0</v>
      </c>
      <c r="D61" s="71" t="n">
        <f aca="false">(SUM(D56:D60))+0</f>
        <v>0</v>
      </c>
      <c r="E61" s="70" t="n">
        <f aca="false">(SUM(E56:E60))+0</f>
        <v>0</v>
      </c>
      <c r="F61" s="70" t="n">
        <f aca="false">(SUM(F56:F60))+0</f>
        <v>0</v>
      </c>
      <c r="G61" s="70" t="n">
        <f aca="false">(SUM(G56:G60))+0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2.75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2.75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2.75" hidden="false" customHeight="false" outlineLevel="0" collapsed="false">
      <c r="A64" s="41" t="s">
        <v>27</v>
      </c>
      <c r="B64" s="30" t="n">
        <v>4191</v>
      </c>
      <c r="C64" s="30" t="n">
        <v>2317</v>
      </c>
      <c r="D64" s="30" t="n">
        <v>6404</v>
      </c>
      <c r="E64" s="30" t="n">
        <v>3491</v>
      </c>
      <c r="F64" s="30" t="n">
        <v>1846</v>
      </c>
      <c r="G64" s="30" t="n">
        <v>8199</v>
      </c>
      <c r="H64" s="30" t="n">
        <f aca="false">SUM(B64,E64)</f>
        <v>7682</v>
      </c>
      <c r="I64" s="30" t="n">
        <f aca="false">SUM(C64,F64)</f>
        <v>4163</v>
      </c>
      <c r="J64" s="30" t="n">
        <f aca="false">SUM(D64,G64)</f>
        <v>14603</v>
      </c>
    </row>
    <row r="65" s="1" customFormat="true" ht="12.75" hidden="false" customHeight="false" outlineLevel="0" collapsed="false">
      <c r="A65" s="42" t="s">
        <v>28</v>
      </c>
      <c r="B65" s="30" t="n">
        <v>48.6962538773562</v>
      </c>
      <c r="C65" s="30" t="n">
        <v>50.5373327578766</v>
      </c>
      <c r="D65" s="30" t="n">
        <v>49.4425359150531</v>
      </c>
      <c r="E65" s="30" t="n">
        <v>46.9524491549699</v>
      </c>
      <c r="F65" s="30" t="n">
        <v>48.6078006500542</v>
      </c>
      <c r="G65" s="30" t="n">
        <v>48.8193682156361</v>
      </c>
      <c r="H65" s="30" t="n">
        <v>47.90380109</v>
      </c>
      <c r="I65" s="30" t="n">
        <v>49.68171991</v>
      </c>
      <c r="J65" s="30" t="n">
        <v>49.09265219</v>
      </c>
    </row>
    <row r="67" customFormat="false" ht="12.75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34" width="10.28"/>
    <col collapsed="false" customWidth="true" hidden="false" outlineLevel="0" max="3" min="3" style="34" width="12.7"/>
    <col collapsed="false" customWidth="true" hidden="false" outlineLevel="0" max="4" min="4" style="34" width="10.56"/>
    <col collapsed="false" customWidth="true" hidden="false" outlineLevel="0" max="6" min="5" style="34" width="9.85"/>
    <col collapsed="false" customWidth="false" hidden="false" outlineLevel="0" max="7" min="7" style="34" width="9.14"/>
    <col collapsed="false" customWidth="false" hidden="false" outlineLevel="0" max="8" min="8" style="1" width="9.14"/>
    <col collapsed="false" customWidth="false" hidden="false" outlineLevel="0" max="257" min="9" style="34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2.75" hidden="false" customHeight="false" outlineLevel="0" collapsed="false">
      <c r="A7" s="48" t="s">
        <v>10</v>
      </c>
      <c r="B7" s="76" t="n">
        <v>0</v>
      </c>
      <c r="C7" s="77" t="n">
        <v>0</v>
      </c>
      <c r="D7" s="78" t="n">
        <v>3986</v>
      </c>
      <c r="E7" s="76" t="n">
        <f aca="false">'S-muži'!H7+I!B7+I!C7+I!D7+'Pozůstalostní a celkem'!C7</f>
        <v>479</v>
      </c>
      <c r="F7" s="77" t="n">
        <f aca="false">'S-ženy'!H7+I!E7+I!F7+I!G7+'Pozůstalostní a celkem'!B7</f>
        <v>290</v>
      </c>
      <c r="G7" s="78" t="n">
        <f aca="false">SUM(E7:F7)+D7</f>
        <v>4755</v>
      </c>
      <c r="I7" s="46"/>
      <c r="J7" s="46"/>
    </row>
    <row r="8" customFormat="false" ht="12.75" hidden="false" customHeight="false" outlineLevel="0" collapsed="false">
      <c r="A8" s="48" t="s">
        <v>11</v>
      </c>
      <c r="B8" s="18" t="n">
        <v>2</v>
      </c>
      <c r="C8" s="26" t="n">
        <v>0</v>
      </c>
      <c r="D8" s="20" t="n">
        <v>864</v>
      </c>
      <c r="E8" s="18" t="n">
        <f aca="false">'S-muži'!H8+I!B8+I!C8+I!D8+'Pozůstalostní a celkem'!C8</f>
        <v>305</v>
      </c>
      <c r="F8" s="26" t="n">
        <f aca="false">'S-ženy'!H8+I!E8+I!F8+I!G8+'Pozůstalostní a celkem'!B8</f>
        <v>265</v>
      </c>
      <c r="G8" s="20" t="n">
        <f aca="false">SUM(E8:F8)+D8</f>
        <v>1434</v>
      </c>
      <c r="I8" s="46"/>
      <c r="J8" s="46"/>
    </row>
    <row r="9" customFormat="false" ht="12.75" hidden="false" customHeight="false" outlineLevel="0" collapsed="false">
      <c r="A9" s="48" t="s">
        <v>12</v>
      </c>
      <c r="B9" s="18" t="n">
        <v>13</v>
      </c>
      <c r="C9" s="26" t="n">
        <v>3</v>
      </c>
      <c r="D9" s="20" t="n">
        <v>43</v>
      </c>
      <c r="E9" s="18" t="n">
        <f aca="false">'S-muži'!H9+I!B9+I!C9+I!D9+'Pozůstalostní a celkem'!C9</f>
        <v>353</v>
      </c>
      <c r="F9" s="26" t="n">
        <f aca="false">'S-ženy'!H9+I!E9+I!F9+I!G9+'Pozůstalostní a celkem'!B9</f>
        <v>365</v>
      </c>
      <c r="G9" s="20" t="n">
        <f aca="false">SUM(E9:F9)+D9</f>
        <v>761</v>
      </c>
      <c r="I9" s="46"/>
      <c r="J9" s="46"/>
    </row>
    <row r="10" customFormat="false" ht="12.75" hidden="false" customHeight="false" outlineLevel="0" collapsed="false">
      <c r="A10" s="48" t="s">
        <v>13</v>
      </c>
      <c r="B10" s="18" t="n">
        <v>67</v>
      </c>
      <c r="C10" s="26" t="n">
        <v>15</v>
      </c>
      <c r="D10" s="20" t="n">
        <v>0</v>
      </c>
      <c r="E10" s="18" t="n">
        <f aca="false">'S-muži'!H10+I!B10+I!C10+I!D10+'Pozůstalostní a celkem'!C10</f>
        <v>481</v>
      </c>
      <c r="F10" s="26" t="n">
        <f aca="false">'S-ženy'!H10+I!E10+I!F10+I!G10+'Pozůstalostní a celkem'!B10</f>
        <v>583</v>
      </c>
      <c r="G10" s="20" t="n">
        <f aca="false">SUM(E10:F10)+D10</f>
        <v>1064</v>
      </c>
      <c r="I10" s="46"/>
      <c r="J10" s="46"/>
    </row>
    <row r="11" customFormat="false" ht="12.75" hidden="false" customHeight="false" outlineLevel="0" collapsed="false">
      <c r="A11" s="48" t="s">
        <v>14</v>
      </c>
      <c r="B11" s="18" t="n">
        <v>121</v>
      </c>
      <c r="C11" s="26" t="n">
        <v>45</v>
      </c>
      <c r="D11" s="20" t="n">
        <v>0</v>
      </c>
      <c r="E11" s="18" t="n">
        <f aca="false">'S-muži'!H11+I!B11+I!C11+I!D11+'Pozůstalostní a celkem'!C11</f>
        <v>658</v>
      </c>
      <c r="F11" s="26" t="n">
        <f aca="false">'S-ženy'!H11+I!E11+I!F11+I!G11+'Pozůstalostní a celkem'!B11</f>
        <v>943</v>
      </c>
      <c r="G11" s="20" t="n">
        <f aca="false">SUM(E11:F11)+D11</f>
        <v>1601</v>
      </c>
      <c r="I11" s="46"/>
      <c r="J11" s="46"/>
    </row>
    <row r="12" customFormat="false" ht="12.75" hidden="false" customHeight="false" outlineLevel="0" collapsed="false">
      <c r="A12" s="48" t="s">
        <v>15</v>
      </c>
      <c r="B12" s="18" t="n">
        <v>299</v>
      </c>
      <c r="C12" s="26" t="n">
        <v>108</v>
      </c>
      <c r="D12" s="20" t="n">
        <v>0</v>
      </c>
      <c r="E12" s="18" t="n">
        <f aca="false">'S-muži'!H12+I!B12+I!C12+I!D12+'Pozůstalostní a celkem'!C12</f>
        <v>1241</v>
      </c>
      <c r="F12" s="26" t="n">
        <f aca="false">'S-ženy'!H12+I!E12+I!F12+I!G12+'Pozůstalostní a celkem'!B12</f>
        <v>1789</v>
      </c>
      <c r="G12" s="20" t="n">
        <f aca="false">SUM(E12:F12)+D12</f>
        <v>3030</v>
      </c>
      <c r="I12" s="46"/>
      <c r="J12" s="46"/>
    </row>
    <row r="13" customFormat="false" ht="12.75" hidden="false" customHeight="false" outlineLevel="0" collapsed="false">
      <c r="A13" s="47" t="s">
        <v>16</v>
      </c>
      <c r="B13" s="14" t="n">
        <v>566</v>
      </c>
      <c r="C13" s="15" t="n">
        <v>178</v>
      </c>
      <c r="D13" s="17" t="n">
        <v>0</v>
      </c>
      <c r="E13" s="14" t="n">
        <f aca="false">'S-muži'!H13+I!B13+I!C13+I!D13+'Pozůstalostní a celkem'!C13</f>
        <v>1870</v>
      </c>
      <c r="F13" s="15" t="n">
        <f aca="false">'S-ženy'!H13+I!E13+I!F13+I!G13+'Pozůstalostní a celkem'!B13</f>
        <v>3123</v>
      </c>
      <c r="G13" s="17" t="n">
        <f aca="false">SUM(E13:F13)+D13</f>
        <v>4993</v>
      </c>
      <c r="I13" s="46"/>
      <c r="J13" s="46"/>
    </row>
    <row r="14" customFormat="false" ht="12.75" hidden="false" customHeight="false" outlineLevel="0" collapsed="false">
      <c r="A14" s="48" t="n">
        <v>50</v>
      </c>
      <c r="B14" s="18" t="n">
        <v>142</v>
      </c>
      <c r="C14" s="26" t="n">
        <v>54</v>
      </c>
      <c r="D14" s="20" t="n">
        <v>0</v>
      </c>
      <c r="E14" s="18" t="n">
        <f aca="false">'S-muži'!H14+I!B14+I!C14+I!D14+'Pozůstalostní a celkem'!C14</f>
        <v>435</v>
      </c>
      <c r="F14" s="26" t="n">
        <f aca="false">'S-ženy'!H14+I!E14+I!F14+I!G14+'Pozůstalostní a celkem'!B14</f>
        <v>649</v>
      </c>
      <c r="G14" s="20" t="n">
        <f aca="false">SUM(E14:F14)+D14</f>
        <v>1084</v>
      </c>
      <c r="I14" s="46"/>
      <c r="J14" s="46"/>
    </row>
    <row r="15" customFormat="false" ht="12.75" hidden="false" customHeight="false" outlineLevel="0" collapsed="false">
      <c r="A15" s="48" t="n">
        <v>51</v>
      </c>
      <c r="B15" s="18" t="n">
        <v>171</v>
      </c>
      <c r="C15" s="26" t="n">
        <v>34</v>
      </c>
      <c r="D15" s="20" t="n">
        <v>0</v>
      </c>
      <c r="E15" s="18" t="n">
        <f aca="false">'S-muži'!H15+I!B15+I!C15+I!D15+'Pozůstalostní a celkem'!C15</f>
        <v>442</v>
      </c>
      <c r="F15" s="26" t="n">
        <f aca="false">'S-ženy'!H15+I!E15+I!F15+I!G15+'Pozůstalostní a celkem'!B15</f>
        <v>681</v>
      </c>
      <c r="G15" s="20" t="n">
        <f aca="false">SUM(E15:F15)+D15</f>
        <v>1123</v>
      </c>
      <c r="I15" s="46"/>
      <c r="J15" s="46"/>
    </row>
    <row r="16" customFormat="false" ht="12.75" hidden="false" customHeight="false" outlineLevel="0" collapsed="false">
      <c r="A16" s="48" t="n">
        <v>52</v>
      </c>
      <c r="B16" s="18" t="n">
        <v>186</v>
      </c>
      <c r="C16" s="26" t="n">
        <v>41</v>
      </c>
      <c r="D16" s="20" t="n">
        <v>0</v>
      </c>
      <c r="E16" s="18" t="n">
        <f aca="false">'S-muži'!H16+I!B16+I!C16+I!D16+'Pozůstalostní a celkem'!C16</f>
        <v>468</v>
      </c>
      <c r="F16" s="26" t="n">
        <f aca="false">'S-ženy'!H16+I!E16+I!F16+I!G16+'Pozůstalostní a celkem'!B16</f>
        <v>716</v>
      </c>
      <c r="G16" s="20" t="n">
        <f aca="false">SUM(E16:F16)+D16</f>
        <v>1184</v>
      </c>
      <c r="I16" s="46"/>
      <c r="J16" s="46"/>
    </row>
    <row r="17" customFormat="false" ht="12.75" hidden="false" customHeight="false" outlineLevel="0" collapsed="false">
      <c r="A17" s="48" t="n">
        <v>53</v>
      </c>
      <c r="B17" s="18" t="n">
        <v>205</v>
      </c>
      <c r="C17" s="26" t="n">
        <v>43</v>
      </c>
      <c r="D17" s="20" t="n">
        <v>0</v>
      </c>
      <c r="E17" s="18" t="n">
        <f aca="false">'S-muži'!H17+I!B17+I!C17+I!D17+'Pozůstalostní a celkem'!C17</f>
        <v>507</v>
      </c>
      <c r="F17" s="26" t="n">
        <f aca="false">'S-ženy'!H17+I!E17+I!F17+I!G17+'Pozůstalostní a celkem'!B17</f>
        <v>769</v>
      </c>
      <c r="G17" s="20" t="n">
        <f aca="false">SUM(E17:F17)+D17</f>
        <v>1276</v>
      </c>
      <c r="I17" s="46"/>
      <c r="J17" s="46"/>
    </row>
    <row r="18" customFormat="false" ht="12.75" hidden="false" customHeight="false" outlineLevel="0" collapsed="false">
      <c r="A18" s="48" t="n">
        <v>54</v>
      </c>
      <c r="B18" s="18" t="n">
        <v>245</v>
      </c>
      <c r="C18" s="26" t="n">
        <v>54</v>
      </c>
      <c r="D18" s="20" t="n">
        <v>0</v>
      </c>
      <c r="E18" s="18" t="n">
        <f aca="false">'S-muži'!H18+I!B18+I!C18+I!D18+'Pozůstalostní a celkem'!C18</f>
        <v>535</v>
      </c>
      <c r="F18" s="26" t="n">
        <f aca="false">'S-ženy'!H18+I!E18+I!F18+I!G18+'Pozůstalostní a celkem'!B18</f>
        <v>868</v>
      </c>
      <c r="G18" s="20" t="n">
        <f aca="false">SUM(E18:F18)+D18</f>
        <v>1403</v>
      </c>
      <c r="I18" s="46"/>
      <c r="J18" s="46"/>
    </row>
    <row r="19" customFormat="false" ht="12.75" hidden="false" customHeight="false" outlineLevel="0" collapsed="false">
      <c r="A19" s="21" t="s">
        <v>17</v>
      </c>
      <c r="B19" s="79" t="n">
        <f aca="false">SUM(B14:B18)</f>
        <v>949</v>
      </c>
      <c r="C19" s="80" t="n">
        <f aca="false">SUM(C14:C18)</f>
        <v>226</v>
      </c>
      <c r="D19" s="81" t="n">
        <f aca="false">SUM(D14:D18)</f>
        <v>0</v>
      </c>
      <c r="E19" s="79" t="n">
        <f aca="false">'S-muži'!H19+I!B19+I!C19+I!D19+'Pozůstalostní a celkem'!C19</f>
        <v>2387</v>
      </c>
      <c r="F19" s="80" t="n">
        <f aca="false">'S-ženy'!H19+I!E19+I!F19+I!G19+'Pozůstalostní a celkem'!B19</f>
        <v>3683</v>
      </c>
      <c r="G19" s="81" t="n">
        <f aca="false">SUM(E19:F19)+D19</f>
        <v>6070</v>
      </c>
      <c r="I19" s="46"/>
      <c r="J19" s="46"/>
    </row>
    <row r="20" customFormat="false" ht="12.75" hidden="false" customHeight="false" outlineLevel="0" collapsed="false">
      <c r="A20" s="8" t="n">
        <v>55</v>
      </c>
      <c r="B20" s="18" t="n">
        <v>353</v>
      </c>
      <c r="C20" s="26" t="n">
        <v>63</v>
      </c>
      <c r="D20" s="20" t="n">
        <v>0</v>
      </c>
      <c r="E20" s="18" t="n">
        <f aca="false">'S-muži'!H20+I!B20+I!C20+I!D20+'Pozůstalostní a celkem'!C20</f>
        <v>998</v>
      </c>
      <c r="F20" s="26" t="n">
        <f aca="false">'S-ženy'!H20+I!E20+I!F20+I!G20+'Pozůstalostní a celkem'!B20</f>
        <v>1065</v>
      </c>
      <c r="G20" s="20" t="n">
        <f aca="false">SUM(E20:F20)+D20</f>
        <v>2063</v>
      </c>
      <c r="I20" s="46"/>
      <c r="J20" s="46"/>
    </row>
    <row r="21" customFormat="false" ht="12.75" hidden="false" customHeight="false" outlineLevel="0" collapsed="false">
      <c r="A21" s="8" t="n">
        <v>56</v>
      </c>
      <c r="B21" s="18" t="n">
        <v>302</v>
      </c>
      <c r="C21" s="26" t="n">
        <v>71</v>
      </c>
      <c r="D21" s="20" t="n">
        <v>0</v>
      </c>
      <c r="E21" s="18" t="n">
        <f aca="false">'S-muži'!H21+I!B21+I!C21+I!D21+'Pozůstalostní a celkem'!C21</f>
        <v>790</v>
      </c>
      <c r="F21" s="26" t="n">
        <f aca="false">'S-ženy'!H21+I!E21+I!F21+I!G21+'Pozůstalostní a celkem'!B21</f>
        <v>981</v>
      </c>
      <c r="G21" s="20" t="n">
        <f aca="false">SUM(E21:F21)+D21</f>
        <v>1771</v>
      </c>
      <c r="I21" s="46"/>
      <c r="J21" s="46"/>
    </row>
    <row r="22" customFormat="false" ht="12.75" hidden="false" customHeight="false" outlineLevel="0" collapsed="false">
      <c r="A22" s="8" t="n">
        <v>57</v>
      </c>
      <c r="B22" s="18" t="n">
        <v>383</v>
      </c>
      <c r="C22" s="26" t="n">
        <v>76</v>
      </c>
      <c r="D22" s="20" t="n">
        <v>0</v>
      </c>
      <c r="E22" s="18" t="n">
        <f aca="false">'S-muži'!H22+I!B22+I!C22+I!D22+'Pozůstalostní a celkem'!C22</f>
        <v>987</v>
      </c>
      <c r="F22" s="26" t="n">
        <f aca="false">'S-ženy'!H22+I!E22+I!F22+I!G22+'Pozůstalostní a celkem'!B22</f>
        <v>1168</v>
      </c>
      <c r="G22" s="20" t="n">
        <f aca="false">SUM(E22:F22)+D22</f>
        <v>2155</v>
      </c>
      <c r="I22" s="46"/>
      <c r="J22" s="46"/>
    </row>
    <row r="23" customFormat="false" ht="12.75" hidden="false" customHeight="false" outlineLevel="0" collapsed="false">
      <c r="A23" s="8" t="n">
        <v>58</v>
      </c>
      <c r="B23" s="18" t="n">
        <v>393</v>
      </c>
      <c r="C23" s="26" t="n">
        <v>99</v>
      </c>
      <c r="D23" s="20" t="n">
        <v>0</v>
      </c>
      <c r="E23" s="18" t="n">
        <f aca="false">'S-muži'!H23+I!B23+I!C23+I!D23+'Pozůstalostní a celkem'!C23</f>
        <v>835</v>
      </c>
      <c r="F23" s="26" t="n">
        <f aca="false">'S-ženy'!H23+I!E23+I!F23+I!G23+'Pozůstalostní a celkem'!B23</f>
        <v>1462</v>
      </c>
      <c r="G23" s="20" t="n">
        <f aca="false">SUM(E23:F23)+D23</f>
        <v>2297</v>
      </c>
      <c r="I23" s="46"/>
      <c r="J23" s="46"/>
    </row>
    <row r="24" customFormat="false" ht="12.75" hidden="false" customHeight="false" outlineLevel="0" collapsed="false">
      <c r="A24" s="8" t="n">
        <v>59</v>
      </c>
      <c r="B24" s="18" t="n">
        <v>423</v>
      </c>
      <c r="C24" s="26" t="n">
        <v>91</v>
      </c>
      <c r="D24" s="20" t="n">
        <v>0</v>
      </c>
      <c r="E24" s="18" t="n">
        <f aca="false">'S-muži'!H24+I!B24+I!C24+I!D24+'Pozůstalostní a celkem'!C24</f>
        <v>882</v>
      </c>
      <c r="F24" s="26" t="n">
        <f aca="false">'S-ženy'!H24+I!E24+I!F24+I!G24+'Pozůstalostní a celkem'!B24</f>
        <v>2754</v>
      </c>
      <c r="G24" s="20" t="n">
        <f aca="false">SUM(E24:F24)+D24</f>
        <v>3636</v>
      </c>
      <c r="I24" s="46"/>
      <c r="J24" s="46"/>
    </row>
    <row r="25" customFormat="false" ht="12.75" hidden="false" customHeight="false" outlineLevel="0" collapsed="false">
      <c r="A25" s="21" t="s">
        <v>18</v>
      </c>
      <c r="B25" s="79" t="n">
        <f aca="false">SUM(B20:B24)</f>
        <v>1854</v>
      </c>
      <c r="C25" s="80" t="n">
        <f aca="false">SUM(C20:C24)</f>
        <v>400</v>
      </c>
      <c r="D25" s="81" t="n">
        <f aca="false">SUM(D20:D24)</f>
        <v>0</v>
      </c>
      <c r="E25" s="79" t="n">
        <f aca="false">'S-muži'!H25+I!B25+I!C25+I!D25+'Pozůstalostní a celkem'!C25</f>
        <v>4492</v>
      </c>
      <c r="F25" s="80" t="n">
        <f aca="false">'S-ženy'!H25+I!E25+I!F25+I!G25+'Pozůstalostní a celkem'!B25</f>
        <v>7430</v>
      </c>
      <c r="G25" s="81" t="n">
        <f aca="false">SUM(E25:F25)+D25</f>
        <v>11922</v>
      </c>
      <c r="I25" s="46"/>
      <c r="J25" s="46"/>
    </row>
    <row r="26" customFormat="false" ht="12.75" hidden="false" customHeight="false" outlineLevel="0" collapsed="false">
      <c r="A26" s="8" t="n">
        <v>60</v>
      </c>
      <c r="B26" s="18" t="n">
        <v>810</v>
      </c>
      <c r="C26" s="26" t="n">
        <v>157</v>
      </c>
      <c r="D26" s="20" t="n">
        <v>0</v>
      </c>
      <c r="E26" s="18" t="n">
        <f aca="false">'S-muži'!H26+I!B26+I!C26+I!D26+'Pozůstalostní a celkem'!C26</f>
        <v>2208</v>
      </c>
      <c r="F26" s="26" t="n">
        <f aca="false">'S-ženy'!H26+I!E26+I!F26+I!G26+'Pozůstalostní a celkem'!B26</f>
        <v>8279</v>
      </c>
      <c r="G26" s="20" t="n">
        <f aca="false">SUM(E26:F26)+D26</f>
        <v>10487</v>
      </c>
      <c r="I26" s="46"/>
      <c r="J26" s="46"/>
    </row>
    <row r="27" customFormat="false" ht="12.75" hidden="false" customHeight="false" outlineLevel="0" collapsed="false">
      <c r="A27" s="8" t="n">
        <v>61</v>
      </c>
      <c r="B27" s="18" t="n">
        <v>517</v>
      </c>
      <c r="C27" s="26" t="n">
        <v>119</v>
      </c>
      <c r="D27" s="20" t="n">
        <v>0</v>
      </c>
      <c r="E27" s="18" t="n">
        <f aca="false">'S-muži'!H27+I!B27+I!C27+I!D27+'Pozůstalostní a celkem'!C27</f>
        <v>2632</v>
      </c>
      <c r="F27" s="26" t="n">
        <f aca="false">'S-ženy'!H27+I!E27+I!F27+I!G27+'Pozůstalostní a celkem'!B27</f>
        <v>14666</v>
      </c>
      <c r="G27" s="20" t="n">
        <f aca="false">SUM(E27:F27)+D27</f>
        <v>17298</v>
      </c>
      <c r="I27" s="46"/>
      <c r="J27" s="46"/>
    </row>
    <row r="28" customFormat="false" ht="12.75" hidden="false" customHeight="false" outlineLevel="0" collapsed="false">
      <c r="A28" s="8" t="n">
        <v>62</v>
      </c>
      <c r="B28" s="18" t="n">
        <v>600</v>
      </c>
      <c r="C28" s="26" t="n">
        <v>126</v>
      </c>
      <c r="D28" s="20" t="n">
        <v>0</v>
      </c>
      <c r="E28" s="18" t="n">
        <f aca="false">'S-muži'!H28+I!B28+I!C28+I!D28+'Pozůstalostní a celkem'!C28</f>
        <v>6420</v>
      </c>
      <c r="F28" s="26" t="n">
        <f aca="false">'S-ženy'!H28+I!E28+I!F28+I!G28+'Pozůstalostní a celkem'!B28</f>
        <v>4647</v>
      </c>
      <c r="G28" s="20" t="n">
        <f aca="false">SUM(E28:F28)+D28</f>
        <v>11067</v>
      </c>
      <c r="I28" s="46"/>
      <c r="J28" s="46"/>
    </row>
    <row r="29" customFormat="false" ht="12.75" hidden="false" customHeight="false" outlineLevel="0" collapsed="false">
      <c r="A29" s="8" t="n">
        <v>63</v>
      </c>
      <c r="B29" s="18" t="n">
        <v>708</v>
      </c>
      <c r="C29" s="26" t="n">
        <v>154</v>
      </c>
      <c r="D29" s="20" t="n">
        <v>0</v>
      </c>
      <c r="E29" s="18" t="n">
        <f aca="false">'S-muži'!H29+I!B29+I!C29+I!D29+'Pozůstalostní a celkem'!C29</f>
        <v>25232</v>
      </c>
      <c r="F29" s="26" t="n">
        <f aca="false">'S-ženy'!H29+I!E29+I!F29+I!G29+'Pozůstalostní a celkem'!B29</f>
        <v>2064</v>
      </c>
      <c r="G29" s="20" t="n">
        <f aca="false">SUM(E29:F29)+D29</f>
        <v>27296</v>
      </c>
      <c r="I29" s="46"/>
      <c r="J29" s="46"/>
    </row>
    <row r="30" customFormat="false" ht="12.75" hidden="false" customHeight="false" outlineLevel="0" collapsed="false">
      <c r="A30" s="8" t="n">
        <v>64</v>
      </c>
      <c r="B30" s="18" t="n">
        <v>790</v>
      </c>
      <c r="C30" s="26" t="n">
        <v>201</v>
      </c>
      <c r="D30" s="20" t="n">
        <v>0</v>
      </c>
      <c r="E30" s="18" t="n">
        <f aca="false">'S-muži'!H30+I!B30+I!C30+I!D30+'Pozůstalostní a celkem'!C30</f>
        <v>456</v>
      </c>
      <c r="F30" s="26" t="n">
        <f aca="false">'S-ženy'!H30+I!E30+I!F30+I!G30+'Pozůstalostní a celkem'!B30</f>
        <v>889</v>
      </c>
      <c r="G30" s="20" t="n">
        <f aca="false">SUM(E30:F30)+D30</f>
        <v>1345</v>
      </c>
      <c r="I30" s="46"/>
      <c r="J30" s="46"/>
    </row>
    <row r="31" customFormat="false" ht="12.75" hidden="false" customHeight="false" outlineLevel="0" collapsed="false">
      <c r="A31" s="21" t="s">
        <v>19</v>
      </c>
      <c r="B31" s="79" t="n">
        <f aca="false">SUM(B26:B30)</f>
        <v>3425</v>
      </c>
      <c r="C31" s="80" t="n">
        <f aca="false">SUM(C26:C30)</f>
        <v>757</v>
      </c>
      <c r="D31" s="81" t="n">
        <f aca="false">SUM(D26:D30)</f>
        <v>0</v>
      </c>
      <c r="E31" s="79" t="n">
        <f aca="false">'S-muži'!H31+I!B31+I!C31+I!D31+'Pozůstalostní a celkem'!C31</f>
        <v>36948</v>
      </c>
      <c r="F31" s="80" t="n">
        <f aca="false">'S-ženy'!H31+I!E31+I!F31+I!G31+'Pozůstalostní a celkem'!B31</f>
        <v>30545</v>
      </c>
      <c r="G31" s="81" t="n">
        <f aca="false">SUM(E31:F31)+D31</f>
        <v>67493</v>
      </c>
      <c r="I31" s="46"/>
      <c r="J31" s="46"/>
    </row>
    <row r="32" customFormat="false" ht="12.75" hidden="false" customHeight="false" outlineLevel="0" collapsed="false">
      <c r="A32" s="8" t="n">
        <v>65</v>
      </c>
      <c r="B32" s="18" t="n">
        <v>904</v>
      </c>
      <c r="C32" s="26" t="n">
        <v>220</v>
      </c>
      <c r="D32" s="20" t="n">
        <v>0</v>
      </c>
      <c r="E32" s="18" t="n">
        <f aca="false">'S-muži'!H32+I!B32+I!C32+I!D32+'Pozůstalostní a celkem'!C32</f>
        <v>4024</v>
      </c>
      <c r="F32" s="26" t="n">
        <f aca="false">'S-ženy'!H32+I!E32+I!F32+I!G32+'Pozůstalostní a celkem'!B32</f>
        <v>5032</v>
      </c>
      <c r="G32" s="20" t="n">
        <f aca="false">SUM(E32:F32)+D32</f>
        <v>9056</v>
      </c>
      <c r="I32" s="46"/>
      <c r="J32" s="46"/>
    </row>
    <row r="33" customFormat="false" ht="12.75" hidden="false" customHeight="false" outlineLevel="0" collapsed="false">
      <c r="A33" s="8" t="n">
        <v>66</v>
      </c>
      <c r="B33" s="18" t="n">
        <v>984</v>
      </c>
      <c r="C33" s="26" t="n">
        <v>243</v>
      </c>
      <c r="D33" s="20" t="n">
        <v>0</v>
      </c>
      <c r="E33" s="18" t="n">
        <f aca="false">'S-muži'!H33+I!B33+I!C33+I!D33+'Pozůstalostní a celkem'!C33</f>
        <v>284</v>
      </c>
      <c r="F33" s="26" t="n">
        <f aca="false">'S-ženy'!H33+I!E33+I!F33+I!G33+'Pozůstalostní a celkem'!B33</f>
        <v>995</v>
      </c>
      <c r="G33" s="20" t="n">
        <f aca="false">SUM(E33:F33)+D33</f>
        <v>1279</v>
      </c>
      <c r="I33" s="46"/>
      <c r="J33" s="46"/>
    </row>
    <row r="34" customFormat="false" ht="12.75" hidden="false" customHeight="false" outlineLevel="0" collapsed="false">
      <c r="A34" s="8" t="n">
        <v>67</v>
      </c>
      <c r="B34" s="18" t="n">
        <v>1126</v>
      </c>
      <c r="C34" s="26" t="n">
        <v>242</v>
      </c>
      <c r="D34" s="20" t="n">
        <v>0</v>
      </c>
      <c r="E34" s="18" t="n">
        <f aca="false">'S-muži'!H34+I!B34+I!C34+I!D34+'Pozůstalostní a celkem'!C34</f>
        <v>278</v>
      </c>
      <c r="F34" s="26" t="n">
        <f aca="false">'S-ženy'!H34+I!E34+I!F34+I!G34+'Pozůstalostní a celkem'!B34</f>
        <v>1135</v>
      </c>
      <c r="G34" s="20" t="n">
        <f aca="false">SUM(E34:F34)+D34</f>
        <v>1413</v>
      </c>
      <c r="I34" s="46"/>
      <c r="J34" s="46"/>
    </row>
    <row r="35" customFormat="false" ht="12.75" hidden="false" customHeight="false" outlineLevel="0" collapsed="false">
      <c r="A35" s="8" t="n">
        <v>68</v>
      </c>
      <c r="B35" s="18" t="n">
        <v>1211</v>
      </c>
      <c r="C35" s="26" t="n">
        <v>280</v>
      </c>
      <c r="D35" s="20" t="n">
        <v>0</v>
      </c>
      <c r="E35" s="18" t="n">
        <f aca="false">'S-muži'!H35+I!B35+I!C35+I!D35+'Pozůstalostní a celkem'!C35</f>
        <v>929</v>
      </c>
      <c r="F35" s="26" t="n">
        <f aca="false">'S-ženy'!H35+I!E35+I!F35+I!G35+'Pozůstalostní a celkem'!B35</f>
        <v>1518</v>
      </c>
      <c r="G35" s="20" t="n">
        <f aca="false">SUM(E35:F35)+D35</f>
        <v>2447</v>
      </c>
      <c r="I35" s="46"/>
      <c r="J35" s="46"/>
    </row>
    <row r="36" customFormat="false" ht="12.75" hidden="false" customHeight="false" outlineLevel="0" collapsed="false">
      <c r="A36" s="8" t="n">
        <v>69</v>
      </c>
      <c r="B36" s="18" t="n">
        <v>1309</v>
      </c>
      <c r="C36" s="26" t="n">
        <v>320</v>
      </c>
      <c r="D36" s="20" t="n">
        <v>0</v>
      </c>
      <c r="E36" s="18" t="n">
        <f aca="false">'S-muži'!H36+I!B36+I!C36+I!D36+'Pozůstalostní a celkem'!C36</f>
        <v>327</v>
      </c>
      <c r="F36" s="26" t="n">
        <f aca="false">'S-ženy'!H36+I!E36+I!F36+I!G36+'Pozůstalostní a celkem'!B36</f>
        <v>1313</v>
      </c>
      <c r="G36" s="20" t="n">
        <f aca="false">SUM(E36:F36)+D36</f>
        <v>1640</v>
      </c>
      <c r="I36" s="46"/>
      <c r="J36" s="46"/>
    </row>
    <row r="37" customFormat="false" ht="12.75" hidden="false" customHeight="false" outlineLevel="0" collapsed="false">
      <c r="A37" s="21" t="s">
        <v>20</v>
      </c>
      <c r="B37" s="79" t="n">
        <f aca="false">SUM(B32:B36)</f>
        <v>5534</v>
      </c>
      <c r="C37" s="80" t="n">
        <f aca="false">SUM(C32:C36)</f>
        <v>1305</v>
      </c>
      <c r="D37" s="81" t="n">
        <f aca="false">SUM(D32:D36)</f>
        <v>0</v>
      </c>
      <c r="E37" s="79" t="n">
        <f aca="false">'S-muži'!H37+I!B37+I!C37+I!D37+'Pozůstalostní a celkem'!C37</f>
        <v>5842</v>
      </c>
      <c r="F37" s="80" t="n">
        <f aca="false">'S-ženy'!H37+I!E37+I!F37+I!G37+'Pozůstalostní a celkem'!B37</f>
        <v>9993</v>
      </c>
      <c r="G37" s="81" t="n">
        <f aca="false">SUM(E37:F37)+D37</f>
        <v>15835</v>
      </c>
      <c r="I37" s="46"/>
      <c r="J37" s="46"/>
    </row>
    <row r="38" customFormat="false" ht="12.75" hidden="false" customHeight="false" outlineLevel="0" collapsed="false">
      <c r="A38" s="8" t="n">
        <v>70</v>
      </c>
      <c r="B38" s="18" t="n">
        <v>1371</v>
      </c>
      <c r="C38" s="26" t="n">
        <v>368</v>
      </c>
      <c r="D38" s="20" t="n">
        <v>0</v>
      </c>
      <c r="E38" s="18" t="n">
        <f aca="false">'S-muži'!H38+I!B38+I!C38+I!D38+'Pozůstalostní a celkem'!C38</f>
        <v>376</v>
      </c>
      <c r="F38" s="26" t="n">
        <f aca="false">'S-ženy'!H38+I!E38+I!F38+I!G38+'Pozůstalostní a celkem'!B38</f>
        <v>1373</v>
      </c>
      <c r="G38" s="20" t="n">
        <f aca="false">SUM(E38:F38)+D38</f>
        <v>1749</v>
      </c>
      <c r="I38" s="46"/>
      <c r="J38" s="46"/>
    </row>
    <row r="39" customFormat="false" ht="12.75" hidden="false" customHeight="false" outlineLevel="0" collapsed="false">
      <c r="A39" s="8" t="n">
        <v>71</v>
      </c>
      <c r="B39" s="18" t="n">
        <v>1400</v>
      </c>
      <c r="C39" s="26" t="n">
        <v>411</v>
      </c>
      <c r="D39" s="20" t="n">
        <v>0</v>
      </c>
      <c r="E39" s="18" t="n">
        <f aca="false">'S-muži'!H39+I!B39+I!C39+I!D39+'Pozůstalostní a celkem'!C39</f>
        <v>415</v>
      </c>
      <c r="F39" s="26" t="n">
        <f aca="false">'S-ženy'!H39+I!E39+I!F39+I!G39+'Pozůstalostní a celkem'!B39</f>
        <v>1402</v>
      </c>
      <c r="G39" s="20" t="n">
        <f aca="false">SUM(E39:F39)+D39</f>
        <v>1817</v>
      </c>
      <c r="I39" s="46"/>
      <c r="J39" s="46"/>
    </row>
    <row r="40" customFormat="false" ht="12.75" hidden="false" customHeight="false" outlineLevel="0" collapsed="false">
      <c r="A40" s="8" t="n">
        <v>72</v>
      </c>
      <c r="B40" s="18" t="n">
        <v>1442</v>
      </c>
      <c r="C40" s="26" t="n">
        <v>414</v>
      </c>
      <c r="D40" s="20" t="n">
        <v>0</v>
      </c>
      <c r="E40" s="18" t="n">
        <f aca="false">'S-muži'!H40+I!B40+I!C40+I!D40+'Pozůstalostní a celkem'!C40</f>
        <v>415</v>
      </c>
      <c r="F40" s="26" t="n">
        <f aca="false">'S-ženy'!H40+I!E40+I!F40+I!G40+'Pozůstalostní a celkem'!B40</f>
        <v>1447</v>
      </c>
      <c r="G40" s="20" t="n">
        <f aca="false">SUM(E40:F40)+D40</f>
        <v>1862</v>
      </c>
      <c r="I40" s="46"/>
      <c r="J40" s="46"/>
    </row>
    <row r="41" customFormat="false" ht="12.75" hidden="false" customHeight="false" outlineLevel="0" collapsed="false">
      <c r="A41" s="8" t="n">
        <v>73</v>
      </c>
      <c r="B41" s="18" t="n">
        <v>1610</v>
      </c>
      <c r="C41" s="26" t="n">
        <v>482</v>
      </c>
      <c r="D41" s="20" t="n">
        <v>0</v>
      </c>
      <c r="E41" s="18" t="n">
        <f aca="false">'S-muži'!H41+I!B41+I!C41+I!D41+'Pozůstalostní a celkem'!C41</f>
        <v>482</v>
      </c>
      <c r="F41" s="26" t="n">
        <f aca="false">'S-ženy'!H41+I!E41+I!F41+I!G41+'Pozůstalostní a celkem'!B41</f>
        <v>1610</v>
      </c>
      <c r="G41" s="20" t="n">
        <f aca="false">SUM(E41:F41)+D41</f>
        <v>2092</v>
      </c>
      <c r="I41" s="46"/>
      <c r="J41" s="46"/>
    </row>
    <row r="42" customFormat="false" ht="12.75" hidden="false" customHeight="false" outlineLevel="0" collapsed="false">
      <c r="A42" s="8" t="n">
        <v>74</v>
      </c>
      <c r="B42" s="18" t="n">
        <v>1568</v>
      </c>
      <c r="C42" s="26" t="n">
        <v>508</v>
      </c>
      <c r="D42" s="20" t="n">
        <v>0</v>
      </c>
      <c r="E42" s="18" t="n">
        <f aca="false">'S-muži'!H42+I!B42+I!C42+I!D42+'Pozůstalostní a celkem'!C42</f>
        <v>508</v>
      </c>
      <c r="F42" s="26" t="n">
        <f aca="false">'S-ženy'!H42+I!E42+I!F42+I!G42+'Pozůstalostní a celkem'!B42</f>
        <v>1568</v>
      </c>
      <c r="G42" s="20" t="n">
        <f aca="false">SUM(E42:F42)+D42</f>
        <v>2076</v>
      </c>
      <c r="I42" s="46"/>
      <c r="J42" s="46"/>
    </row>
    <row r="43" customFormat="false" ht="12.75" hidden="false" customHeight="false" outlineLevel="0" collapsed="false">
      <c r="A43" s="21" t="s">
        <v>21</v>
      </c>
      <c r="B43" s="79" t="n">
        <f aca="false">SUM(B38:B42)</f>
        <v>7391</v>
      </c>
      <c r="C43" s="80" t="n">
        <f aca="false">SUM(C38:C42)</f>
        <v>2183</v>
      </c>
      <c r="D43" s="81" t="n">
        <f aca="false">SUM(D38:D42)</f>
        <v>0</v>
      </c>
      <c r="E43" s="79" t="n">
        <f aca="false">'S-muži'!H43+I!B43+I!C43+I!D43+'Pozůstalostní a celkem'!C43</f>
        <v>2196</v>
      </c>
      <c r="F43" s="80" t="n">
        <f aca="false">'S-ženy'!H43+I!E43+I!F43+I!G43+'Pozůstalostní a celkem'!B43</f>
        <v>7400</v>
      </c>
      <c r="G43" s="81" t="n">
        <f aca="false">SUM(E43:F43)+D43</f>
        <v>9596</v>
      </c>
      <c r="I43" s="46"/>
      <c r="J43" s="46"/>
    </row>
    <row r="44" customFormat="false" ht="12.75" hidden="false" customHeight="false" outlineLevel="0" collapsed="false">
      <c r="A44" s="8" t="n">
        <v>75</v>
      </c>
      <c r="B44" s="18" t="n">
        <v>1471</v>
      </c>
      <c r="C44" s="26" t="n">
        <v>399</v>
      </c>
      <c r="D44" s="20" t="n">
        <v>0</v>
      </c>
      <c r="E44" s="18" t="n">
        <f aca="false">'S-muži'!H44+I!B44+I!C44+I!D44+'Pozůstalostní a celkem'!C44</f>
        <v>399</v>
      </c>
      <c r="F44" s="26" t="n">
        <f aca="false">'S-ženy'!H44+I!E44+I!F44+I!G44+'Pozůstalostní a celkem'!B44</f>
        <v>1471</v>
      </c>
      <c r="G44" s="20" t="n">
        <f aca="false">SUM(E44:F44)+D44</f>
        <v>1870</v>
      </c>
      <c r="I44" s="46"/>
      <c r="J44" s="46"/>
    </row>
    <row r="45" customFormat="false" ht="12.75" hidden="false" customHeight="false" outlineLevel="0" collapsed="false">
      <c r="A45" s="8" t="n">
        <v>76</v>
      </c>
      <c r="B45" s="18" t="n">
        <v>1355</v>
      </c>
      <c r="C45" s="26" t="n">
        <v>443</v>
      </c>
      <c r="D45" s="20" t="n">
        <v>0</v>
      </c>
      <c r="E45" s="18" t="n">
        <f aca="false">'S-muži'!H45+I!B45+I!C45+I!D45+'Pozůstalostní a celkem'!C45</f>
        <v>445</v>
      </c>
      <c r="F45" s="26" t="n">
        <f aca="false">'S-ženy'!H45+I!E45+I!F45+I!G45+'Pozůstalostní a celkem'!B45</f>
        <v>1357</v>
      </c>
      <c r="G45" s="20" t="n">
        <f aca="false">SUM(E45:F45)+D45</f>
        <v>1802</v>
      </c>
      <c r="I45" s="46"/>
      <c r="J45" s="46"/>
    </row>
    <row r="46" customFormat="false" ht="12.75" hidden="false" customHeight="false" outlineLevel="0" collapsed="false">
      <c r="A46" s="8" t="n">
        <v>77</v>
      </c>
      <c r="B46" s="18" t="n">
        <v>1360</v>
      </c>
      <c r="C46" s="26" t="n">
        <v>440</v>
      </c>
      <c r="D46" s="20" t="n">
        <v>0</v>
      </c>
      <c r="E46" s="18" t="n">
        <f aca="false">'S-muži'!H46+I!B46+I!C46+I!D46+'Pozůstalostní a celkem'!C46</f>
        <v>440</v>
      </c>
      <c r="F46" s="26" t="n">
        <f aca="false">'S-ženy'!H46+I!E46+I!F46+I!G46+'Pozůstalostní a celkem'!B46</f>
        <v>1360</v>
      </c>
      <c r="G46" s="20" t="n">
        <f aca="false">SUM(E46:F46)+D46</f>
        <v>1800</v>
      </c>
      <c r="I46" s="46"/>
      <c r="J46" s="46"/>
    </row>
    <row r="47" customFormat="false" ht="12.75" hidden="false" customHeight="false" outlineLevel="0" collapsed="false">
      <c r="A47" s="8" t="n">
        <v>78</v>
      </c>
      <c r="B47" s="18" t="n">
        <v>1219</v>
      </c>
      <c r="C47" s="26" t="n">
        <v>406</v>
      </c>
      <c r="D47" s="20" t="n">
        <v>0</v>
      </c>
      <c r="E47" s="18" t="n">
        <f aca="false">'S-muži'!H47+I!B47+I!C47+I!D47+'Pozůstalostní a celkem'!C47</f>
        <v>406</v>
      </c>
      <c r="F47" s="26" t="n">
        <f aca="false">'S-ženy'!H47+I!E47+I!F47+I!G47+'Pozůstalostní a celkem'!B47</f>
        <v>1219</v>
      </c>
      <c r="G47" s="20" t="n">
        <f aca="false">SUM(E47:F47)+D47</f>
        <v>1625</v>
      </c>
      <c r="I47" s="46"/>
      <c r="J47" s="46"/>
    </row>
    <row r="48" customFormat="false" ht="12.75" hidden="false" customHeight="false" outlineLevel="0" collapsed="false">
      <c r="A48" s="8" t="n">
        <v>79</v>
      </c>
      <c r="B48" s="18" t="n">
        <v>1131</v>
      </c>
      <c r="C48" s="26" t="n">
        <v>372</v>
      </c>
      <c r="D48" s="20" t="n">
        <v>0</v>
      </c>
      <c r="E48" s="18" t="n">
        <f aca="false">'S-muži'!H48+I!B48+I!C48+I!D48+'Pozůstalostní a celkem'!C48</f>
        <v>372</v>
      </c>
      <c r="F48" s="26" t="n">
        <f aca="false">'S-ženy'!H48+I!E48+I!F48+I!G48+'Pozůstalostní a celkem'!B48</f>
        <v>1131</v>
      </c>
      <c r="G48" s="20" t="n">
        <f aca="false">SUM(E48:F48)+D48</f>
        <v>1503</v>
      </c>
      <c r="I48" s="46"/>
      <c r="J48" s="46"/>
    </row>
    <row r="49" customFormat="false" ht="12.75" hidden="false" customHeight="false" outlineLevel="0" collapsed="false">
      <c r="A49" s="21" t="s">
        <v>22</v>
      </c>
      <c r="B49" s="79" t="n">
        <f aca="false">SUM(B44:B48)</f>
        <v>6536</v>
      </c>
      <c r="C49" s="80" t="n">
        <f aca="false">SUM(C44:C48)</f>
        <v>2060</v>
      </c>
      <c r="D49" s="81" t="n">
        <f aca="false">SUM(D44:D48)</f>
        <v>0</v>
      </c>
      <c r="E49" s="79" t="n">
        <f aca="false">'S-muži'!H49+I!B49+I!C49+I!D49+'Pozůstalostní a celkem'!C49</f>
        <v>2062</v>
      </c>
      <c r="F49" s="80" t="n">
        <f aca="false">'S-ženy'!H49+I!E49+I!F49+I!G49+'Pozůstalostní a celkem'!B49</f>
        <v>6538</v>
      </c>
      <c r="G49" s="81" t="n">
        <f aca="false">SUM(E49:F49)+D49</f>
        <v>8600</v>
      </c>
      <c r="I49" s="46"/>
      <c r="J49" s="46"/>
    </row>
    <row r="50" customFormat="false" ht="12.75" hidden="false" customHeight="false" outlineLevel="0" collapsed="false">
      <c r="A50" s="8" t="n">
        <v>80</v>
      </c>
      <c r="B50" s="18" t="n">
        <v>1050</v>
      </c>
      <c r="C50" s="26" t="n">
        <v>385</v>
      </c>
      <c r="D50" s="20" t="n">
        <v>0</v>
      </c>
      <c r="E50" s="18" t="n">
        <f aca="false">'S-muži'!H50+I!B50+I!C50+I!D50+'Pozůstalostní a celkem'!C50</f>
        <v>385</v>
      </c>
      <c r="F50" s="26" t="n">
        <f aca="false">'S-ženy'!H50+I!E50+I!F50+I!G50+'Pozůstalostní a celkem'!B50</f>
        <v>1050</v>
      </c>
      <c r="G50" s="20" t="n">
        <f aca="false">SUM(E50:F50)+D50</f>
        <v>1435</v>
      </c>
      <c r="I50" s="46"/>
      <c r="J50" s="46"/>
    </row>
    <row r="51" customFormat="false" ht="12.75" hidden="false" customHeight="false" outlineLevel="0" collapsed="false">
      <c r="A51" s="8" t="n">
        <v>81</v>
      </c>
      <c r="B51" s="18" t="n">
        <v>906</v>
      </c>
      <c r="C51" s="26" t="n">
        <v>371</v>
      </c>
      <c r="D51" s="20" t="n">
        <v>0</v>
      </c>
      <c r="E51" s="18" t="n">
        <f aca="false">'S-muži'!H51+I!B51+I!C51+I!D51+'Pozůstalostní a celkem'!C51</f>
        <v>371</v>
      </c>
      <c r="F51" s="26" t="n">
        <f aca="false">'S-ženy'!H51+I!E51+I!F51+I!G51+'Pozůstalostní a celkem'!B51</f>
        <v>906</v>
      </c>
      <c r="G51" s="20" t="n">
        <f aca="false">SUM(E51:F51)+D51</f>
        <v>1277</v>
      </c>
      <c r="I51" s="46"/>
      <c r="J51" s="46"/>
    </row>
    <row r="52" customFormat="false" ht="12.75" hidden="false" customHeight="false" outlineLevel="0" collapsed="false">
      <c r="A52" s="8" t="n">
        <v>82</v>
      </c>
      <c r="B52" s="18" t="n">
        <v>747</v>
      </c>
      <c r="C52" s="26" t="n">
        <v>297</v>
      </c>
      <c r="D52" s="20" t="n">
        <v>0</v>
      </c>
      <c r="E52" s="18" t="n">
        <f aca="false">'S-muži'!H52+I!B52+I!C52+I!D52+'Pozůstalostní a celkem'!C52</f>
        <v>298</v>
      </c>
      <c r="F52" s="26" t="n">
        <f aca="false">'S-ženy'!H52+I!E52+I!F52+I!G52+'Pozůstalostní a celkem'!B52</f>
        <v>747</v>
      </c>
      <c r="G52" s="20" t="n">
        <f aca="false">SUM(E52:F52)+D52</f>
        <v>1045</v>
      </c>
      <c r="I52" s="46"/>
      <c r="J52" s="46"/>
    </row>
    <row r="53" customFormat="false" ht="12.75" hidden="false" customHeight="false" outlineLevel="0" collapsed="false">
      <c r="A53" s="8" t="n">
        <v>83</v>
      </c>
      <c r="B53" s="18" t="n">
        <v>669</v>
      </c>
      <c r="C53" s="26" t="n">
        <v>301</v>
      </c>
      <c r="D53" s="20" t="n">
        <v>0</v>
      </c>
      <c r="E53" s="18" t="n">
        <f aca="false">'S-muži'!H53+I!B53+I!C53+I!D53+'Pozůstalostní a celkem'!C53</f>
        <v>301</v>
      </c>
      <c r="F53" s="26" t="n">
        <f aca="false">'S-ženy'!H53+I!E53+I!F53+I!G53+'Pozůstalostní a celkem'!B53</f>
        <v>669</v>
      </c>
      <c r="G53" s="20" t="n">
        <f aca="false">SUM(E53:F53)+D53</f>
        <v>970</v>
      </c>
      <c r="I53" s="46"/>
      <c r="J53" s="46"/>
    </row>
    <row r="54" customFormat="false" ht="12.75" hidden="false" customHeight="false" outlineLevel="0" collapsed="false">
      <c r="A54" s="8" t="n">
        <v>84</v>
      </c>
      <c r="B54" s="18" t="n">
        <v>548</v>
      </c>
      <c r="C54" s="26" t="n">
        <v>243</v>
      </c>
      <c r="D54" s="20" t="n">
        <v>0</v>
      </c>
      <c r="E54" s="18" t="n">
        <f aca="false">'S-muži'!H54+I!B54+I!C54+I!D54+'Pozůstalostní a celkem'!C54</f>
        <v>243</v>
      </c>
      <c r="F54" s="26" t="n">
        <f aca="false">'S-ženy'!H54+I!E54+I!F54+I!G54+'Pozůstalostní a celkem'!B54</f>
        <v>548</v>
      </c>
      <c r="G54" s="20" t="n">
        <f aca="false">SUM(E54:F54)+D54</f>
        <v>791</v>
      </c>
      <c r="I54" s="46"/>
      <c r="J54" s="46"/>
    </row>
    <row r="55" customFormat="false" ht="12.75" hidden="false" customHeight="false" outlineLevel="0" collapsed="false">
      <c r="A55" s="21" t="s">
        <v>23</v>
      </c>
      <c r="B55" s="79" t="n">
        <f aca="false">SUM(B50:B54)</f>
        <v>3920</v>
      </c>
      <c r="C55" s="80" t="n">
        <f aca="false">SUM(C50:C54)</f>
        <v>1597</v>
      </c>
      <c r="D55" s="81" t="n">
        <f aca="false">SUM(D50:D54)</f>
        <v>0</v>
      </c>
      <c r="E55" s="79" t="n">
        <f aca="false">'S-muži'!H55+I!B55+I!C55+I!D55+'Pozůstalostní a celkem'!C55</f>
        <v>1598</v>
      </c>
      <c r="F55" s="80" t="n">
        <f aca="false">'S-ženy'!H55+I!E55+I!F55+I!G55+'Pozůstalostní a celkem'!B55</f>
        <v>3920</v>
      </c>
      <c r="G55" s="81" t="n">
        <f aca="false">SUM(E55:F55)+D55</f>
        <v>5518</v>
      </c>
      <c r="I55" s="46"/>
      <c r="J55" s="46"/>
    </row>
    <row r="56" customFormat="false" ht="12.75" hidden="false" customHeight="false" outlineLevel="0" collapsed="false">
      <c r="A56" s="8" t="n">
        <v>85</v>
      </c>
      <c r="B56" s="18" t="n">
        <v>443</v>
      </c>
      <c r="C56" s="26" t="n">
        <v>202</v>
      </c>
      <c r="D56" s="20" t="n">
        <v>0</v>
      </c>
      <c r="E56" s="18" t="n">
        <f aca="false">'S-muži'!H56+I!B56+I!C56+I!D56+'Pozůstalostní a celkem'!C56</f>
        <v>202</v>
      </c>
      <c r="F56" s="26" t="n">
        <f aca="false">'S-ženy'!H56+I!E56+I!F56+I!G56+'Pozůstalostní a celkem'!B56</f>
        <v>443</v>
      </c>
      <c r="G56" s="20" t="n">
        <f aca="false">SUM(E56:F56)+D56</f>
        <v>645</v>
      </c>
      <c r="I56" s="46"/>
      <c r="J56" s="46"/>
    </row>
    <row r="57" customFormat="false" ht="12.75" hidden="false" customHeight="false" outlineLevel="0" collapsed="false">
      <c r="A57" s="8" t="n">
        <v>86</v>
      </c>
      <c r="B57" s="18" t="n">
        <v>401</v>
      </c>
      <c r="C57" s="26" t="n">
        <v>233</v>
      </c>
      <c r="D57" s="20" t="n">
        <v>0</v>
      </c>
      <c r="E57" s="18" t="n">
        <f aca="false">'S-muži'!H57+I!B57+I!C57+I!D57+'Pozůstalostní a celkem'!C57</f>
        <v>233</v>
      </c>
      <c r="F57" s="26" t="n">
        <f aca="false">'S-ženy'!H57+I!E57+I!F57+I!G57+'Pozůstalostní a celkem'!B57</f>
        <v>401</v>
      </c>
      <c r="G57" s="20" t="n">
        <f aca="false">SUM(E57:F57)+D57</f>
        <v>634</v>
      </c>
      <c r="I57" s="46"/>
      <c r="J57" s="46"/>
    </row>
    <row r="58" customFormat="false" ht="12.75" hidden="false" customHeight="false" outlineLevel="0" collapsed="false">
      <c r="A58" s="8" t="n">
        <v>87</v>
      </c>
      <c r="B58" s="18" t="n">
        <v>320</v>
      </c>
      <c r="C58" s="26" t="n">
        <v>198</v>
      </c>
      <c r="D58" s="20" t="n">
        <v>0</v>
      </c>
      <c r="E58" s="18" t="n">
        <f aca="false">'S-muži'!H58+I!B58+I!C58+I!D58+'Pozůstalostní a celkem'!C58</f>
        <v>198</v>
      </c>
      <c r="F58" s="26" t="n">
        <f aca="false">'S-ženy'!H58+I!E58+I!F58+I!G58+'Pozůstalostní a celkem'!B58</f>
        <v>320</v>
      </c>
      <c r="G58" s="20" t="n">
        <f aca="false">SUM(E58:F58)+D58</f>
        <v>518</v>
      </c>
      <c r="I58" s="46"/>
      <c r="J58" s="46"/>
    </row>
    <row r="59" customFormat="false" ht="12.75" hidden="false" customHeight="false" outlineLevel="0" collapsed="false">
      <c r="A59" s="8" t="n">
        <v>88</v>
      </c>
      <c r="B59" s="18" t="n">
        <v>278</v>
      </c>
      <c r="C59" s="26" t="n">
        <v>164</v>
      </c>
      <c r="D59" s="20" t="n">
        <v>0</v>
      </c>
      <c r="E59" s="18" t="n">
        <f aca="false">'S-muži'!H59+I!B59+I!C59+I!D59+'Pozůstalostní a celkem'!C59</f>
        <v>164</v>
      </c>
      <c r="F59" s="26" t="n">
        <f aca="false">'S-ženy'!H59+I!E59+I!F59+I!G59+'Pozůstalostní a celkem'!B59</f>
        <v>278</v>
      </c>
      <c r="G59" s="20" t="n">
        <f aca="false">SUM(E59:F59)+D59</f>
        <v>442</v>
      </c>
      <c r="I59" s="46"/>
      <c r="J59" s="46"/>
    </row>
    <row r="60" customFormat="false" ht="12.75" hidden="false" customHeight="false" outlineLevel="0" collapsed="false">
      <c r="A60" s="8" t="n">
        <v>89</v>
      </c>
      <c r="B60" s="18" t="n">
        <v>162</v>
      </c>
      <c r="C60" s="26" t="n">
        <v>136</v>
      </c>
      <c r="D60" s="20" t="n">
        <v>0</v>
      </c>
      <c r="E60" s="18" t="n">
        <f aca="false">'S-muži'!H60+I!B60+I!C60+I!D60+'Pozůstalostní a celkem'!C60</f>
        <v>136</v>
      </c>
      <c r="F60" s="26" t="n">
        <f aca="false">'S-ženy'!H60+I!E60+I!F60+I!G60+'Pozůstalostní a celkem'!B60</f>
        <v>162</v>
      </c>
      <c r="G60" s="20" t="n">
        <f aca="false">SUM(E60:F60)+D60</f>
        <v>298</v>
      </c>
      <c r="I60" s="46"/>
      <c r="J60" s="46"/>
    </row>
    <row r="61" customFormat="false" ht="12.75" hidden="false" customHeight="false" outlineLevel="0" collapsed="false">
      <c r="A61" s="21" t="s">
        <v>24</v>
      </c>
      <c r="B61" s="79" t="n">
        <f aca="false">SUM(B56:B60)</f>
        <v>1604</v>
      </c>
      <c r="C61" s="80" t="n">
        <f aca="false">SUM(C56:C60)</f>
        <v>933</v>
      </c>
      <c r="D61" s="81" t="n">
        <f aca="false">SUM(D56:D60)</f>
        <v>0</v>
      </c>
      <c r="E61" s="79" t="n">
        <f aca="false">'S-muži'!H61+I!B61+I!C61+I!D61+'Pozůstalostní a celkem'!C61</f>
        <v>933</v>
      </c>
      <c r="F61" s="80" t="n">
        <f aca="false">'S-ženy'!H61+I!E61+I!F61+I!G61+'Pozůstalostní a celkem'!B61</f>
        <v>1604</v>
      </c>
      <c r="G61" s="81" t="n">
        <f aca="false">SUM(E61:F61)+D61</f>
        <v>2537</v>
      </c>
      <c r="I61" s="46"/>
      <c r="J61" s="46"/>
    </row>
    <row r="62" customFormat="false" ht="12.75" hidden="false" customHeight="false" outlineLevel="0" collapsed="false">
      <c r="A62" s="48" t="s">
        <v>25</v>
      </c>
      <c r="B62" s="18" t="n">
        <v>318</v>
      </c>
      <c r="C62" s="26" t="n">
        <v>392</v>
      </c>
      <c r="D62" s="20" t="n">
        <v>0</v>
      </c>
      <c r="E62" s="18" t="n">
        <f aca="false">'S-muži'!H62+I!B62+I!C62+I!D62+'Pozůstalostní a celkem'!C62</f>
        <v>392</v>
      </c>
      <c r="F62" s="26" t="n">
        <f aca="false">'S-ženy'!H62+I!E62+I!F62+I!G62+'Pozůstalostní a celkem'!B62</f>
        <v>318</v>
      </c>
      <c r="G62" s="20" t="n">
        <f aca="false">SUM(E62:F62)+D62</f>
        <v>710</v>
      </c>
      <c r="I62" s="46"/>
      <c r="J62" s="46"/>
    </row>
    <row r="63" customFormat="false" ht="12.75" hidden="false" customHeight="false" outlineLevel="0" collapsed="false">
      <c r="A63" s="48" t="s">
        <v>26</v>
      </c>
      <c r="B63" s="14" t="n">
        <v>0</v>
      </c>
      <c r="C63" s="15" t="n">
        <v>0</v>
      </c>
      <c r="D63" s="17" t="n">
        <v>0</v>
      </c>
      <c r="E63" s="14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0</v>
      </c>
      <c r="I63" s="46"/>
      <c r="J63" s="46"/>
    </row>
    <row r="64" customFormat="false" ht="12.75" hidden="false" customHeight="false" outlineLevel="0" collapsed="false">
      <c r="A64" s="41" t="s">
        <v>27</v>
      </c>
      <c r="B64" s="30" t="n">
        <v>32599</v>
      </c>
      <c r="C64" s="30" t="n">
        <v>10202</v>
      </c>
      <c r="D64" s="30" t="n">
        <v>4893</v>
      </c>
      <c r="E64" s="30" t="n">
        <f aca="false">'S-muži'!H64+I!B64+I!C64+I!D64+'Pozůstalostní a celkem'!C64</f>
        <v>62237</v>
      </c>
      <c r="F64" s="30" t="n">
        <f aca="false">'S-ženy'!H64+I!E64+I!F64+I!G64+'Pozůstalostní a celkem'!B64</f>
        <v>78789</v>
      </c>
      <c r="G64" s="30" t="n">
        <f aca="false">SUM(E64:F64)+D64</f>
        <v>145919</v>
      </c>
      <c r="I64" s="46"/>
      <c r="J64" s="46"/>
    </row>
    <row r="65" customFormat="false" ht="12.75" hidden="false" customHeight="false" outlineLevel="0" collapsed="false">
      <c r="A65" s="42" t="s">
        <v>28</v>
      </c>
      <c r="B65" s="30" t="n">
        <v>70.8496579649682</v>
      </c>
      <c r="C65" s="30" t="n">
        <v>73.344050186238</v>
      </c>
      <c r="D65" s="30" t="n">
        <v>13.9411404046597</v>
      </c>
      <c r="E65" s="30" t="n">
        <v>61.77719042</v>
      </c>
      <c r="F65" s="30" t="n">
        <v>63.08119154</v>
      </c>
      <c r="G65" s="30" t="n">
        <v>62.50572</v>
      </c>
    </row>
    <row r="67" customFormat="false" ht="12.75" hidden="false" customHeight="false" outlineLevel="0" collapsed="false">
      <c r="A67" s="82" t="s">
        <v>43</v>
      </c>
      <c r="B67" s="83"/>
      <c r="C67" s="83"/>
      <c r="D67" s="84" t="n">
        <f aca="false">D64</f>
        <v>4893</v>
      </c>
      <c r="E67" s="83" t="s">
        <v>44</v>
      </c>
      <c r="F67" s="83"/>
    </row>
    <row r="68" customFormat="false" ht="12.75" hidden="false" customHeight="false" outlineLevel="0" collapsed="false">
      <c r="A68" s="82" t="s">
        <v>45</v>
      </c>
    </row>
    <row r="71" customFormat="false" ht="12.75" hidden="false" customHeight="false" outlineLevel="0" collapsed="false">
      <c r="D71" s="46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9-06-18T09:31:12Z</cp:lastPrinted>
  <dcterms:modified xsi:type="dcterms:W3CDTF">2022-07-18T12:34:52Z</dcterms:modified>
  <cp:revision>0</cp:revision>
  <dc:subject/>
  <dc:title/>
</cp:coreProperties>
</file>