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1–2021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1–2021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1–2021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1–2021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1–2021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1–2021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1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1–2021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1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1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1–2021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6:$AI$6</c:f>
              <c:numCache>
                <c:formatCode>General</c:formatCode>
                <c:ptCount val="21"/>
                <c:pt idx="0">
                  <c:v>1048127</c:v>
                </c:pt>
                <c:pt idx="1">
                  <c:v>1048861</c:v>
                </c:pt>
                <c:pt idx="2">
                  <c:v>1057607</c:v>
                </c:pt>
                <c:pt idx="3">
                  <c:v>1076016</c:v>
                </c:pt>
                <c:pt idx="4">
                  <c:v>1088948</c:v>
                </c:pt>
                <c:pt idx="5">
                  <c:v>1110548</c:v>
                </c:pt>
                <c:pt idx="6">
                  <c:v>1129610</c:v>
                </c:pt>
                <c:pt idx="7">
                  <c:v>1152296</c:v>
                </c:pt>
                <c:pt idx="8">
                  <c:v>1176338</c:v>
                </c:pt>
                <c:pt idx="9">
                  <c:v>1195911</c:v>
                </c:pt>
                <c:pt idx="10">
                  <c:v>1228131</c:v>
                </c:pt>
                <c:pt idx="11">
                  <c:v>1231152</c:v>
                </c:pt>
                <c:pt idx="12">
                  <c:v>1233142</c:v>
                </c:pt>
                <c:pt idx="13">
                  <c:v>1239004</c:v>
                </c:pt>
                <c:pt idx="14">
                  <c:v>1247415</c:v>
                </c:pt>
                <c:pt idx="15">
                  <c:v>1263443</c:v>
                </c:pt>
                <c:pt idx="16">
                  <c:v>1271640</c:v>
                </c:pt>
                <c:pt idx="17">
                  <c:v>1276883</c:v>
                </c:pt>
                <c:pt idx="18">
                  <c:v>1282077</c:v>
                </c:pt>
                <c:pt idx="19">
                  <c:v>1280680</c:v>
                </c:pt>
                <c:pt idx="20">
                  <c:v>1271859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7:$AI$7</c:f>
              <c:numCache>
                <c:formatCode>General</c:formatCode>
                <c:ptCount val="21"/>
                <c:pt idx="0">
                  <c:v>2155092</c:v>
                </c:pt>
                <c:pt idx="1">
                  <c:v>2150888</c:v>
                </c:pt>
                <c:pt idx="2">
                  <c:v>2154879</c:v>
                </c:pt>
                <c:pt idx="3">
                  <c:v>2173690</c:v>
                </c:pt>
                <c:pt idx="4">
                  <c:v>2179725</c:v>
                </c:pt>
                <c:pt idx="5">
                  <c:v>2199626</c:v>
                </c:pt>
                <c:pt idx="6">
                  <c:v>2217511</c:v>
                </c:pt>
                <c:pt idx="7">
                  <c:v>2230750</c:v>
                </c:pt>
                <c:pt idx="8">
                  <c:v>2242538</c:v>
                </c:pt>
                <c:pt idx="9">
                  <c:v>2250856</c:v>
                </c:pt>
                <c:pt idx="10">
                  <c:v>2273271</c:v>
                </c:pt>
                <c:pt idx="11">
                  <c:v>2262392</c:v>
                </c:pt>
                <c:pt idx="12">
                  <c:v>2249095</c:v>
                </c:pt>
                <c:pt idx="13">
                  <c:v>2246253</c:v>
                </c:pt>
                <c:pt idx="14">
                  <c:v>2244982</c:v>
                </c:pt>
                <c:pt idx="15">
                  <c:v>2245522</c:v>
                </c:pt>
                <c:pt idx="16">
                  <c:v>2236661</c:v>
                </c:pt>
                <c:pt idx="17">
                  <c:v>2229119</c:v>
                </c:pt>
                <c:pt idx="18">
                  <c:v>2220106</c:v>
                </c:pt>
                <c:pt idx="19">
                  <c:v>2196741</c:v>
                </c:pt>
                <c:pt idx="20">
                  <c:v>2181164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:$AI$5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8:$AI$8</c:f>
              <c:numCache>
                <c:formatCode>General</c:formatCode>
                <c:ptCount val="21"/>
                <c:pt idx="0">
                  <c:v>3203219</c:v>
                </c:pt>
                <c:pt idx="1">
                  <c:v>3199749</c:v>
                </c:pt>
                <c:pt idx="2">
                  <c:v>3212486</c:v>
                </c:pt>
                <c:pt idx="3">
                  <c:v>3249706</c:v>
                </c:pt>
                <c:pt idx="4">
                  <c:v>3268673</c:v>
                </c:pt>
                <c:pt idx="5">
                  <c:v>3310174</c:v>
                </c:pt>
                <c:pt idx="6">
                  <c:v>3347121</c:v>
                </c:pt>
                <c:pt idx="7">
                  <c:v>3383046</c:v>
                </c:pt>
                <c:pt idx="8">
                  <c:v>3418876</c:v>
                </c:pt>
                <c:pt idx="9">
                  <c:v>3446767</c:v>
                </c:pt>
                <c:pt idx="10">
                  <c:v>3501402</c:v>
                </c:pt>
                <c:pt idx="11">
                  <c:v>3493544</c:v>
                </c:pt>
                <c:pt idx="12">
                  <c:v>3482237</c:v>
                </c:pt>
                <c:pt idx="13">
                  <c:v>3485257</c:v>
                </c:pt>
                <c:pt idx="14">
                  <c:v>3492397</c:v>
                </c:pt>
                <c:pt idx="15">
                  <c:v>3508965</c:v>
                </c:pt>
                <c:pt idx="16">
                  <c:v>3508301</c:v>
                </c:pt>
                <c:pt idx="17">
                  <c:v>3506002</c:v>
                </c:pt>
                <c:pt idx="18">
                  <c:v>3502183</c:v>
                </c:pt>
                <c:pt idx="19">
                  <c:v>3477421</c:v>
                </c:pt>
                <c:pt idx="20">
                  <c:v>3453023</c:v>
                </c:pt>
              </c:numCache>
            </c:numRef>
          </c:val>
        </c:ser>
        <c:gapWidth val="150"/>
        <c:overlap val="0"/>
        <c:axId val="79453207"/>
        <c:axId val="34996404"/>
      </c:barChart>
      <c:catAx>
        <c:axId val="7945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6404"/>
        <c:crossesAt val="0"/>
        <c:auto val="1"/>
        <c:lblAlgn val="ctr"/>
        <c:lblOffset val="100"/>
        <c:noMultiLvlLbl val="0"/>
      </c:catAx>
      <c:valAx>
        <c:axId val="34996404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3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1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2601</c:v>
                </c:pt>
                <c:pt idx="1">
                  <c:v>2073</c:v>
                </c:pt>
                <c:pt idx="2">
                  <c:v>2443</c:v>
                </c:pt>
                <c:pt idx="3">
                  <c:v>2224</c:v>
                </c:pt>
                <c:pt idx="4">
                  <c:v>2044</c:v>
                </c:pt>
                <c:pt idx="5">
                  <c:v>2276</c:v>
                </c:pt>
                <c:pt idx="6">
                  <c:v>6306</c:v>
                </c:pt>
                <c:pt idx="7">
                  <c:v>23056</c:v>
                </c:pt>
                <c:pt idx="8">
                  <c:v>41768</c:v>
                </c:pt>
                <c:pt idx="9">
                  <c:v>15539</c:v>
                </c:pt>
                <c:pt idx="10">
                  <c:v>13472</c:v>
                </c:pt>
                <c:pt idx="11">
                  <c:v>13378</c:v>
                </c:pt>
                <c:pt idx="12">
                  <c:v>11007</c:v>
                </c:pt>
                <c:pt idx="13">
                  <c:v>8281</c:v>
                </c:pt>
                <c:pt idx="14">
                  <c:v>5592</c:v>
                </c:pt>
                <c:pt idx="15">
                  <c:v>3170</c:v>
                </c:pt>
                <c:pt idx="16">
                  <c:v>1596</c:v>
                </c:pt>
                <c:pt idx="17">
                  <c:v>836</c:v>
                </c:pt>
                <c:pt idx="18">
                  <c:v>454</c:v>
                </c:pt>
                <c:pt idx="19">
                  <c:v>258</c:v>
                </c:pt>
                <c:pt idx="20">
                  <c:v>547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10</c:v>
                </c:pt>
                <c:pt idx="3">
                  <c:v>13</c:v>
                </c:pt>
                <c:pt idx="4">
                  <c:v>21</c:v>
                </c:pt>
                <c:pt idx="5">
                  <c:v>39</c:v>
                </c:pt>
                <c:pt idx="6">
                  <c:v>59</c:v>
                </c:pt>
                <c:pt idx="7">
                  <c:v>72</c:v>
                </c:pt>
                <c:pt idx="8">
                  <c:v>144</c:v>
                </c:pt>
                <c:pt idx="9">
                  <c:v>317</c:v>
                </c:pt>
                <c:pt idx="10">
                  <c:v>499</c:v>
                </c:pt>
                <c:pt idx="11">
                  <c:v>532</c:v>
                </c:pt>
                <c:pt idx="12">
                  <c:v>462</c:v>
                </c:pt>
                <c:pt idx="13">
                  <c:v>483</c:v>
                </c:pt>
                <c:pt idx="14">
                  <c:v>403</c:v>
                </c:pt>
                <c:pt idx="15">
                  <c:v>323</c:v>
                </c:pt>
                <c:pt idx="16">
                  <c:v>241</c:v>
                </c:pt>
                <c:pt idx="17">
                  <c:v>123</c:v>
                </c:pt>
                <c:pt idx="18">
                  <c:v>80</c:v>
                </c:pt>
                <c:pt idx="19">
                  <c:v>35</c:v>
                </c:pt>
                <c:pt idx="20">
                  <c:v>40</c:v>
                </c:pt>
              </c:numCache>
            </c:numRef>
          </c:val>
        </c:ser>
        <c:gapWidth val="150"/>
        <c:overlap val="0"/>
        <c:axId val="35494103"/>
        <c:axId val="91653097"/>
      </c:barChart>
      <c:catAx>
        <c:axId val="3549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3097"/>
        <c:crossesAt val="0"/>
        <c:auto val="1"/>
        <c:lblAlgn val="ctr"/>
        <c:lblOffset val="100"/>
        <c:noMultiLvlLbl val="0"/>
      </c:catAx>
      <c:valAx>
        <c:axId val="9165309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4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1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3119</c:v>
                </c:pt>
                <c:pt idx="1">
                  <c:v>3441</c:v>
                </c:pt>
                <c:pt idx="2">
                  <c:v>2311</c:v>
                </c:pt>
                <c:pt idx="3">
                  <c:v>7774</c:v>
                </c:pt>
                <c:pt idx="4">
                  <c:v>20846</c:v>
                </c:pt>
                <c:pt idx="5">
                  <c:v>18317</c:v>
                </c:pt>
                <c:pt idx="6">
                  <c:v>12693</c:v>
                </c:pt>
                <c:pt idx="7">
                  <c:v>5504</c:v>
                </c:pt>
                <c:pt idx="8">
                  <c:v>1532</c:v>
                </c:pt>
                <c:pt idx="9">
                  <c:v>507</c:v>
                </c:pt>
                <c:pt idx="10">
                  <c:v>212</c:v>
                </c:pt>
                <c:pt idx="11">
                  <c:v>81</c:v>
                </c:pt>
                <c:pt idx="12">
                  <c:v>49</c:v>
                </c:pt>
                <c:pt idx="13">
                  <c:v>20</c:v>
                </c:pt>
                <c:pt idx="14">
                  <c:v>9</c:v>
                </c:pt>
                <c:pt idx="15">
                  <c:v>11</c:v>
                </c:pt>
                <c:pt idx="16">
                  <c:v>4</c:v>
                </c:pt>
                <c:pt idx="17">
                  <c:v>5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31</c:v>
                </c:pt>
                <c:pt idx="5">
                  <c:v>29</c:v>
                </c:pt>
                <c:pt idx="6">
                  <c:v>83</c:v>
                </c:pt>
                <c:pt idx="7">
                  <c:v>128</c:v>
                </c:pt>
                <c:pt idx="8">
                  <c:v>203</c:v>
                </c:pt>
                <c:pt idx="9">
                  <c:v>139</c:v>
                </c:pt>
                <c:pt idx="10">
                  <c:v>98</c:v>
                </c:pt>
                <c:pt idx="11">
                  <c:v>45</c:v>
                </c:pt>
                <c:pt idx="12">
                  <c:v>17</c:v>
                </c:pt>
                <c:pt idx="13">
                  <c:v>6</c:v>
                </c:pt>
                <c:pt idx="14">
                  <c:v>4</c:v>
                </c:pt>
                <c:pt idx="15">
                  <c:v>0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503199"/>
        <c:axId val="8007810"/>
      </c:barChart>
      <c:catAx>
        <c:axId val="3150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810"/>
        <c:crossesAt val="0"/>
        <c:auto val="1"/>
        <c:lblAlgn val="ctr"/>
        <c:lblOffset val="100"/>
        <c:noMultiLvlLbl val="0"/>
      </c:catAx>
      <c:valAx>
        <c:axId val="8007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3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1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1304</c:v>
                </c:pt>
                <c:pt idx="1">
                  <c:v>6172</c:v>
                </c:pt>
                <c:pt idx="2">
                  <c:v>33552</c:v>
                </c:pt>
                <c:pt idx="3">
                  <c:v>55123</c:v>
                </c:pt>
                <c:pt idx="4">
                  <c:v>43078</c:v>
                </c:pt>
                <c:pt idx="5">
                  <c:v>16579</c:v>
                </c:pt>
                <c:pt idx="6">
                  <c:v>5496</c:v>
                </c:pt>
                <c:pt idx="7">
                  <c:v>1046</c:v>
                </c:pt>
                <c:pt idx="8">
                  <c:v>379</c:v>
                </c:pt>
                <c:pt idx="9">
                  <c:v>62</c:v>
                </c:pt>
                <c:pt idx="10">
                  <c:v>44</c:v>
                </c:pt>
                <c:pt idx="11">
                  <c:v>12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27</c:v>
                </c:pt>
                <c:pt idx="4">
                  <c:v>69</c:v>
                </c:pt>
                <c:pt idx="5">
                  <c:v>147</c:v>
                </c:pt>
                <c:pt idx="6">
                  <c:v>278</c:v>
                </c:pt>
                <c:pt idx="7">
                  <c:v>430</c:v>
                </c:pt>
                <c:pt idx="8">
                  <c:v>402</c:v>
                </c:pt>
                <c:pt idx="9">
                  <c:v>228</c:v>
                </c:pt>
                <c:pt idx="10">
                  <c:v>75</c:v>
                </c:pt>
                <c:pt idx="11">
                  <c:v>26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546627"/>
        <c:axId val="2011176"/>
      </c:barChart>
      <c:catAx>
        <c:axId val="7454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176"/>
        <c:crossesAt val="0"/>
        <c:auto val="1"/>
        <c:lblAlgn val="ctr"/>
        <c:lblOffset val="100"/>
        <c:noMultiLvlLbl val="0"/>
      </c:catAx>
      <c:valAx>
        <c:axId val="2011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1–2021
(v tis. Kč)</a:t>
            </a:r>
          </a:p>
        </c:rich>
      </c:tx>
      <c:layout>
        <c:manualLayout>
          <c:xMode val="edge"/>
          <c:yMode val="edge"/>
          <c:x val="0.115408334067483"/>
          <c:y val="0.0366105901820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364037506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8:$AI$68</c:f>
              <c:numCache>
                <c:formatCode>General</c:formatCode>
                <c:ptCount val="21"/>
                <c:pt idx="0">
                  <c:v>13323415</c:v>
                </c:pt>
                <c:pt idx="1">
                  <c:v>15480137</c:v>
                </c:pt>
                <c:pt idx="2">
                  <c:v>16818120</c:v>
                </c:pt>
                <c:pt idx="3">
                  <c:v>18687548</c:v>
                </c:pt>
                <c:pt idx="4">
                  <c:v>21481034</c:v>
                </c:pt>
                <c:pt idx="5">
                  <c:v>24472189</c:v>
                </c:pt>
                <c:pt idx="6">
                  <c:v>26371611</c:v>
                </c:pt>
                <c:pt idx="7">
                  <c:v>33343690</c:v>
                </c:pt>
                <c:pt idx="8">
                  <c:v>39279444</c:v>
                </c:pt>
                <c:pt idx="9">
                  <c:v>43856755</c:v>
                </c:pt>
                <c:pt idx="10">
                  <c:v>50718622</c:v>
                </c:pt>
                <c:pt idx="11">
                  <c:v>58505558</c:v>
                </c:pt>
                <c:pt idx="12">
                  <c:v>61600670.782</c:v>
                </c:pt>
                <c:pt idx="13">
                  <c:v>64531243.578</c:v>
                </c:pt>
                <c:pt idx="14">
                  <c:v>68596271.628</c:v>
                </c:pt>
                <c:pt idx="15">
                  <c:v>71477708.501</c:v>
                </c:pt>
                <c:pt idx="16">
                  <c:v>75760055.096</c:v>
                </c:pt>
                <c:pt idx="17">
                  <c:v>80980506.712</c:v>
                </c:pt>
                <c:pt idx="18">
                  <c:v>89499313.349</c:v>
                </c:pt>
                <c:pt idx="19">
                  <c:v>97988091.985</c:v>
                </c:pt>
                <c:pt idx="20">
                  <c:v>106436937.81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9:$AI$69</c:f>
              <c:numCache>
                <c:formatCode>General</c:formatCode>
                <c:ptCount val="21"/>
                <c:pt idx="0">
                  <c:v>1171736</c:v>
                </c:pt>
                <c:pt idx="1">
                  <c:v>924450</c:v>
                </c:pt>
                <c:pt idx="2">
                  <c:v>1471798</c:v>
                </c:pt>
                <c:pt idx="3">
                  <c:v>2180038</c:v>
                </c:pt>
                <c:pt idx="4">
                  <c:v>1381900</c:v>
                </c:pt>
                <c:pt idx="5">
                  <c:v>1050777</c:v>
                </c:pt>
                <c:pt idx="6">
                  <c:v>1160869</c:v>
                </c:pt>
                <c:pt idx="7">
                  <c:v>720821</c:v>
                </c:pt>
                <c:pt idx="8">
                  <c:v>361410</c:v>
                </c:pt>
                <c:pt idx="9">
                  <c:v>328527</c:v>
                </c:pt>
                <c:pt idx="10">
                  <c:v>315037</c:v>
                </c:pt>
                <c:pt idx="11">
                  <c:v>298016</c:v>
                </c:pt>
                <c:pt idx="12">
                  <c:v>283962.276</c:v>
                </c:pt>
                <c:pt idx="13">
                  <c:v>270245.563</c:v>
                </c:pt>
                <c:pt idx="14">
                  <c:v>257041.546</c:v>
                </c:pt>
                <c:pt idx="15">
                  <c:v>243747.597</c:v>
                </c:pt>
                <c:pt idx="16">
                  <c:v>236413.542</c:v>
                </c:pt>
                <c:pt idx="17">
                  <c:v>231768.236</c:v>
                </c:pt>
                <c:pt idx="18">
                  <c:v>232740.291</c:v>
                </c:pt>
                <c:pt idx="19">
                  <c:v>231468.656</c:v>
                </c:pt>
                <c:pt idx="20">
                  <c:v>223717.311</c:v>
                </c:pt>
              </c:numCache>
            </c:numRef>
          </c:val>
        </c:ser>
        <c:gapWidth val="150"/>
        <c:overlap val="0"/>
        <c:axId val="58058339"/>
        <c:axId val="40450379"/>
      </c:barChart>
      <c:catAx>
        <c:axId val="5805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0379"/>
        <c:crossesAt val="0"/>
        <c:auto val="1"/>
        <c:lblAlgn val="ctr"/>
        <c:lblOffset val="100"/>
        <c:noMultiLvlLbl val="0"/>
      </c:catAx>
      <c:valAx>
        <c:axId val="40450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8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1–2021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7:$AI$127</c:f>
              <c:numCache>
                <c:formatCode>General</c:formatCode>
                <c:ptCount val="21"/>
                <c:pt idx="0">
                  <c:v>195813711</c:v>
                </c:pt>
                <c:pt idx="1">
                  <c:v>210439949</c:v>
                </c:pt>
                <c:pt idx="2">
                  <c:v>218273276</c:v>
                </c:pt>
                <c:pt idx="3">
                  <c:v>226883064</c:v>
                </c:pt>
                <c:pt idx="4">
                  <c:v>243647897</c:v>
                </c:pt>
                <c:pt idx="5">
                  <c:v>261463875</c:v>
                </c:pt>
                <c:pt idx="6">
                  <c:v>282876084</c:v>
                </c:pt>
                <c:pt idx="7">
                  <c:v>305535974</c:v>
                </c:pt>
                <c:pt idx="8">
                  <c:v>331704683</c:v>
                </c:pt>
                <c:pt idx="9">
                  <c:v>340161856</c:v>
                </c:pt>
                <c:pt idx="10">
                  <c:v>359233999.25968</c:v>
                </c:pt>
                <c:pt idx="11">
                  <c:v>367863587.72595</c:v>
                </c:pt>
                <c:pt idx="12">
                  <c:v>372334993.24005</c:v>
                </c:pt>
                <c:pt idx="13">
                  <c:v>376406470.56322</c:v>
                </c:pt>
                <c:pt idx="14">
                  <c:v>386519642.51845</c:v>
                </c:pt>
                <c:pt idx="15">
                  <c:v>394466960.03401</c:v>
                </c:pt>
                <c:pt idx="16">
                  <c:v>404468050.62474</c:v>
                </c:pt>
                <c:pt idx="17">
                  <c:v>423678149.53724</c:v>
                </c:pt>
                <c:pt idx="18">
                  <c:v>459308360.73236</c:v>
                </c:pt>
                <c:pt idx="19">
                  <c:v>507630947.2867</c:v>
                </c:pt>
                <c:pt idx="20">
                  <c:v>519584027.1737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26:$AI$12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28:$AI$128</c:f>
              <c:numCache>
                <c:formatCode>General</c:formatCode>
                <c:ptCount val="21"/>
                <c:pt idx="0">
                  <c:v>140656510</c:v>
                </c:pt>
                <c:pt idx="1">
                  <c:v>150772339</c:v>
                </c:pt>
                <c:pt idx="2">
                  <c:v>156272738</c:v>
                </c:pt>
                <c:pt idx="3">
                  <c:v>163025907</c:v>
                </c:pt>
                <c:pt idx="4">
                  <c:v>175668780</c:v>
                </c:pt>
                <c:pt idx="5">
                  <c:v>188948637</c:v>
                </c:pt>
                <c:pt idx="6">
                  <c:v>203932710</c:v>
                </c:pt>
                <c:pt idx="7">
                  <c:v>222104621</c:v>
                </c:pt>
                <c:pt idx="8">
                  <c:v>243636373</c:v>
                </c:pt>
                <c:pt idx="9">
                  <c:v>265985460</c:v>
                </c:pt>
                <c:pt idx="10">
                  <c:v>284614253.83859</c:v>
                </c:pt>
                <c:pt idx="11">
                  <c:v>295140264.03718</c:v>
                </c:pt>
                <c:pt idx="12">
                  <c:v>300573517.40953</c:v>
                </c:pt>
                <c:pt idx="13">
                  <c:v>305668390.43844</c:v>
                </c:pt>
                <c:pt idx="14">
                  <c:v>314872160.75437</c:v>
                </c:pt>
                <c:pt idx="15">
                  <c:v>321069742.34266</c:v>
                </c:pt>
                <c:pt idx="16">
                  <c:v>333811202.29977</c:v>
                </c:pt>
                <c:pt idx="17">
                  <c:v>351235093.26035</c:v>
                </c:pt>
                <c:pt idx="18">
                  <c:v>382222948.27536</c:v>
                </c:pt>
                <c:pt idx="19">
                  <c:v>411284617.65617</c:v>
                </c:pt>
                <c:pt idx="20">
                  <c:v>433705249.12558</c:v>
                </c:pt>
              </c:numCache>
            </c:numRef>
          </c:val>
        </c:ser>
        <c:gapWidth val="150"/>
        <c:overlap val="0"/>
        <c:axId val="84678418"/>
        <c:axId val="10589682"/>
      </c:barChart>
      <c:catAx>
        <c:axId val="8467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9682"/>
        <c:crossesAt val="0"/>
        <c:auto val="1"/>
        <c:lblAlgn val="ctr"/>
        <c:lblOffset val="100"/>
        <c:noMultiLvlLbl val="0"/>
      </c:catAx>
      <c:valAx>
        <c:axId val="105896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8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1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I$133</c:f>
              <c:strCache>
                <c:ptCount val="2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</c:strCache>
            </c:strRef>
          </c:cat>
          <c:val>
            <c:numRef>
              <c:f>'Data pro graf'!$P$134:$AI$134</c:f>
              <c:numCache>
                <c:formatCode>General</c:formatCode>
                <c:ptCount val="20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</c:numCache>
            </c:numRef>
          </c:val>
        </c:ser>
        <c:gapWidth val="150"/>
        <c:overlap val="0"/>
        <c:axId val="23004643"/>
        <c:axId val="21835680"/>
      </c:barChart>
      <c:catAx>
        <c:axId val="2300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5680"/>
        <c:crossesAt val="0"/>
        <c:auto val="1"/>
        <c:lblAlgn val="ctr"/>
        <c:lblOffset val="100"/>
        <c:noMultiLvlLbl val="0"/>
      </c:catAx>
      <c:valAx>
        <c:axId val="21835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4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1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6066</c:v>
                </c:pt>
                <c:pt idx="1">
                  <c:v>19638</c:v>
                </c:pt>
                <c:pt idx="2">
                  <c:v>17186</c:v>
                </c:pt>
                <c:pt idx="3">
                  <c:v>4142</c:v>
                </c:pt>
                <c:pt idx="4">
                  <c:v>3335</c:v>
                </c:pt>
                <c:pt idx="5">
                  <c:v>3033</c:v>
                </c:pt>
                <c:pt idx="6">
                  <c:v>3025</c:v>
                </c:pt>
                <c:pt idx="7">
                  <c:v>2405</c:v>
                </c:pt>
                <c:pt idx="8">
                  <c:v>2072</c:v>
                </c:pt>
                <c:pt idx="9">
                  <c:v>1842</c:v>
                </c:pt>
                <c:pt idx="10">
                  <c:v>1398</c:v>
                </c:pt>
                <c:pt idx="11">
                  <c:v>1151</c:v>
                </c:pt>
                <c:pt idx="12">
                  <c:v>953</c:v>
                </c:pt>
                <c:pt idx="13">
                  <c:v>776</c:v>
                </c:pt>
                <c:pt idx="14">
                  <c:v>556</c:v>
                </c:pt>
              </c:numCache>
            </c:numRef>
          </c:val>
        </c:ser>
        <c:gapWidth val="150"/>
        <c:overlap val="0"/>
        <c:axId val="34140142"/>
        <c:axId val="20004583"/>
      </c:barChart>
      <c:catAx>
        <c:axId val="3414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4583"/>
        <c:crossesAt val="0"/>
        <c:auto val="1"/>
        <c:lblAlgn val="ctr"/>
        <c:lblOffset val="100"/>
        <c:noMultiLvlLbl val="0"/>
      </c:catAx>
      <c:valAx>
        <c:axId val="2000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0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1–2021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5:$AI$15</c:f>
              <c:numCache>
                <c:formatCode>General</c:formatCode>
                <c:ptCount val="21"/>
                <c:pt idx="0">
                  <c:v>6631</c:v>
                </c:pt>
                <c:pt idx="1">
                  <c:v>6625</c:v>
                </c:pt>
                <c:pt idx="2">
                  <c:v>6850</c:v>
                </c:pt>
                <c:pt idx="3">
                  <c:v>7032</c:v>
                </c:pt>
                <c:pt idx="4">
                  <c:v>7488</c:v>
                </c:pt>
                <c:pt idx="5">
                  <c:v>7914</c:v>
                </c:pt>
                <c:pt idx="6">
                  <c:v>8452</c:v>
                </c:pt>
                <c:pt idx="7">
                  <c:v>9289</c:v>
                </c:pt>
                <c:pt idx="8">
                  <c:v>9690</c:v>
                </c:pt>
                <c:pt idx="9">
                  <c:v>9793</c:v>
                </c:pt>
                <c:pt idx="10">
                  <c:v>10204</c:v>
                </c:pt>
                <c:pt idx="11">
                  <c:v>10385</c:v>
                </c:pt>
                <c:pt idx="12">
                  <c:v>10540</c:v>
                </c:pt>
                <c:pt idx="13">
                  <c:v>10633</c:v>
                </c:pt>
                <c:pt idx="14">
                  <c:v>10892</c:v>
                </c:pt>
                <c:pt idx="15">
                  <c:v>10980</c:v>
                </c:pt>
                <c:pt idx="16">
                  <c:v>11340</c:v>
                </c:pt>
                <c:pt idx="17">
                  <c:v>11863</c:v>
                </c:pt>
                <c:pt idx="18">
                  <c:v>12847</c:v>
                </c:pt>
                <c:pt idx="19">
                  <c:v>13799</c:v>
                </c:pt>
                <c:pt idx="20">
                  <c:v>14655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6:$AI$16</c:f>
              <c:numCache>
                <c:formatCode>General</c:formatCode>
                <c:ptCount val="21"/>
                <c:pt idx="0">
                  <c:v>4792</c:v>
                </c:pt>
                <c:pt idx="1">
                  <c:v>4802</c:v>
                </c:pt>
                <c:pt idx="2">
                  <c:v>4975</c:v>
                </c:pt>
                <c:pt idx="3">
                  <c:v>5113</c:v>
                </c:pt>
                <c:pt idx="4">
                  <c:v>5444</c:v>
                </c:pt>
                <c:pt idx="5">
                  <c:v>5775</c:v>
                </c:pt>
                <c:pt idx="6">
                  <c:v>6188</c:v>
                </c:pt>
                <c:pt idx="7">
                  <c:v>6835</c:v>
                </c:pt>
                <c:pt idx="8">
                  <c:v>7113</c:v>
                </c:pt>
                <c:pt idx="9">
                  <c:v>7175</c:v>
                </c:pt>
                <c:pt idx="10">
                  <c:v>7500</c:v>
                </c:pt>
                <c:pt idx="11">
                  <c:v>7636</c:v>
                </c:pt>
                <c:pt idx="12">
                  <c:v>7756</c:v>
                </c:pt>
                <c:pt idx="13">
                  <c:v>7825</c:v>
                </c:pt>
                <c:pt idx="14">
                  <c:v>8021</c:v>
                </c:pt>
                <c:pt idx="15">
                  <c:v>8091</c:v>
                </c:pt>
                <c:pt idx="16">
                  <c:v>8358</c:v>
                </c:pt>
                <c:pt idx="17">
                  <c:v>8747</c:v>
                </c:pt>
                <c:pt idx="18">
                  <c:v>9542</c:v>
                </c:pt>
                <c:pt idx="19">
                  <c:v>10244</c:v>
                </c:pt>
                <c:pt idx="20">
                  <c:v>10863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14:$AI$14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17:$AI$17</c:f>
              <c:numCache>
                <c:formatCode>General</c:formatCode>
                <c:ptCount val="21"/>
                <c:pt idx="0">
                  <c:v>5395</c:v>
                </c:pt>
                <c:pt idx="1">
                  <c:v>5401</c:v>
                </c:pt>
                <c:pt idx="2">
                  <c:v>5594</c:v>
                </c:pt>
                <c:pt idx="3">
                  <c:v>5752</c:v>
                </c:pt>
                <c:pt idx="4">
                  <c:v>6127</c:v>
                </c:pt>
                <c:pt idx="5">
                  <c:v>6495</c:v>
                </c:pt>
                <c:pt idx="6">
                  <c:v>6954</c:v>
                </c:pt>
                <c:pt idx="7">
                  <c:v>7672</c:v>
                </c:pt>
                <c:pt idx="8">
                  <c:v>8002</c:v>
                </c:pt>
                <c:pt idx="9">
                  <c:v>8083</c:v>
                </c:pt>
                <c:pt idx="10">
                  <c:v>8448</c:v>
                </c:pt>
                <c:pt idx="11">
                  <c:v>8605</c:v>
                </c:pt>
                <c:pt idx="12">
                  <c:v>8742</c:v>
                </c:pt>
                <c:pt idx="13">
                  <c:v>8823</c:v>
                </c:pt>
                <c:pt idx="14">
                  <c:v>9046</c:v>
                </c:pt>
                <c:pt idx="15">
                  <c:v>9131</c:v>
                </c:pt>
                <c:pt idx="16">
                  <c:v>9439</c:v>
                </c:pt>
                <c:pt idx="17">
                  <c:v>9882</c:v>
                </c:pt>
                <c:pt idx="18">
                  <c:v>10752</c:v>
                </c:pt>
                <c:pt idx="19">
                  <c:v>11553</c:v>
                </c:pt>
                <c:pt idx="20">
                  <c:v>12260</c:v>
                </c:pt>
              </c:numCache>
            </c:numRef>
          </c:val>
        </c:ser>
        <c:gapWidth val="150"/>
        <c:overlap val="0"/>
        <c:axId val="46450826"/>
        <c:axId val="59898385"/>
      </c:barChart>
      <c:catAx>
        <c:axId val="4645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8385"/>
        <c:crossesAt val="0"/>
        <c:auto val="1"/>
        <c:lblAlgn val="ctr"/>
        <c:lblOffset val="100"/>
        <c:noMultiLvlLbl val="0"/>
      </c:catAx>
      <c:valAx>
        <c:axId val="59898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0826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1–2021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3:$AI$23</c:f>
              <c:numCache>
                <c:formatCode>General</c:formatCode>
                <c:ptCount val="21"/>
                <c:pt idx="0">
                  <c:v>973120</c:v>
                </c:pt>
                <c:pt idx="1">
                  <c:v>971439</c:v>
                </c:pt>
                <c:pt idx="2">
                  <c:v>978920</c:v>
                </c:pt>
                <c:pt idx="3">
                  <c:v>995686</c:v>
                </c:pt>
                <c:pt idx="4">
                  <c:v>1007516</c:v>
                </c:pt>
                <c:pt idx="5">
                  <c:v>1027504</c:v>
                </c:pt>
                <c:pt idx="6">
                  <c:v>1045146</c:v>
                </c:pt>
                <c:pt idx="7">
                  <c:v>1066465</c:v>
                </c:pt>
                <c:pt idx="8">
                  <c:v>1089430</c:v>
                </c:pt>
                <c:pt idx="9">
                  <c:v>1108146</c:v>
                </c:pt>
                <c:pt idx="10">
                  <c:v>1139080</c:v>
                </c:pt>
                <c:pt idx="11">
                  <c:v>1140727</c:v>
                </c:pt>
                <c:pt idx="12">
                  <c:v>1141950</c:v>
                </c:pt>
                <c:pt idx="13">
                  <c:v>1147479</c:v>
                </c:pt>
                <c:pt idx="14">
                  <c:v>1155531</c:v>
                </c:pt>
                <c:pt idx="15">
                  <c:v>1171031</c:v>
                </c:pt>
                <c:pt idx="16">
                  <c:v>1178803</c:v>
                </c:pt>
                <c:pt idx="17">
                  <c:v>1183589</c:v>
                </c:pt>
                <c:pt idx="18">
                  <c:v>1188533</c:v>
                </c:pt>
                <c:pt idx="19">
                  <c:v>1187980</c:v>
                </c:pt>
                <c:pt idx="20">
                  <c:v>1178892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4:$AI$24</c:f>
              <c:numCache>
                <c:formatCode>General</c:formatCode>
                <c:ptCount val="21"/>
                <c:pt idx="0">
                  <c:v>1610898</c:v>
                </c:pt>
                <c:pt idx="1">
                  <c:v>1606359</c:v>
                </c:pt>
                <c:pt idx="2">
                  <c:v>1611924</c:v>
                </c:pt>
                <c:pt idx="3">
                  <c:v>1629999</c:v>
                </c:pt>
                <c:pt idx="4">
                  <c:v>1637584</c:v>
                </c:pt>
                <c:pt idx="5">
                  <c:v>1656280</c:v>
                </c:pt>
                <c:pt idx="6">
                  <c:v>1674015</c:v>
                </c:pt>
                <c:pt idx="7">
                  <c:v>1687546</c:v>
                </c:pt>
                <c:pt idx="8">
                  <c:v>1700961</c:v>
                </c:pt>
                <c:pt idx="9">
                  <c:v>1710947</c:v>
                </c:pt>
                <c:pt idx="10">
                  <c:v>1733924</c:v>
                </c:pt>
                <c:pt idx="11">
                  <c:v>1725329</c:v>
                </c:pt>
                <c:pt idx="12">
                  <c:v>1715906</c:v>
                </c:pt>
                <c:pt idx="13">
                  <c:v>1715731</c:v>
                </c:pt>
                <c:pt idx="14">
                  <c:v>1718422</c:v>
                </c:pt>
                <c:pt idx="15">
                  <c:v>1721438</c:v>
                </c:pt>
                <c:pt idx="16">
                  <c:v>1717160</c:v>
                </c:pt>
                <c:pt idx="17">
                  <c:v>1713384</c:v>
                </c:pt>
                <c:pt idx="18">
                  <c:v>1708994</c:v>
                </c:pt>
                <c:pt idx="19">
                  <c:v>1693444</c:v>
                </c:pt>
                <c:pt idx="20">
                  <c:v>1678752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22:$AI$22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25:$AI$25</c:f>
              <c:numCache>
                <c:formatCode>General</c:formatCode>
                <c:ptCount val="21"/>
                <c:pt idx="0">
                  <c:v>2584018</c:v>
                </c:pt>
                <c:pt idx="1">
                  <c:v>2577798</c:v>
                </c:pt>
                <c:pt idx="2">
                  <c:v>2590844</c:v>
                </c:pt>
                <c:pt idx="3">
                  <c:v>2625685</c:v>
                </c:pt>
                <c:pt idx="4">
                  <c:v>2645100</c:v>
                </c:pt>
                <c:pt idx="5">
                  <c:v>2683784</c:v>
                </c:pt>
                <c:pt idx="6">
                  <c:v>2719161</c:v>
                </c:pt>
                <c:pt idx="7">
                  <c:v>2754011</c:v>
                </c:pt>
                <c:pt idx="8">
                  <c:v>2790391</c:v>
                </c:pt>
                <c:pt idx="9">
                  <c:v>2819093</c:v>
                </c:pt>
                <c:pt idx="10">
                  <c:v>2873004</c:v>
                </c:pt>
                <c:pt idx="11">
                  <c:v>2866056</c:v>
                </c:pt>
                <c:pt idx="12">
                  <c:v>2857856</c:v>
                </c:pt>
                <c:pt idx="13">
                  <c:v>2863210</c:v>
                </c:pt>
                <c:pt idx="14">
                  <c:v>2873953</c:v>
                </c:pt>
                <c:pt idx="15">
                  <c:v>2892469</c:v>
                </c:pt>
                <c:pt idx="16">
                  <c:v>2895963</c:v>
                </c:pt>
                <c:pt idx="17">
                  <c:v>2896973</c:v>
                </c:pt>
                <c:pt idx="18">
                  <c:v>2897527</c:v>
                </c:pt>
                <c:pt idx="19">
                  <c:v>2881424</c:v>
                </c:pt>
                <c:pt idx="20">
                  <c:v>2857644</c:v>
                </c:pt>
              </c:numCache>
            </c:numRef>
          </c:val>
        </c:ser>
        <c:gapWidth val="150"/>
        <c:overlap val="0"/>
        <c:axId val="84229642"/>
        <c:axId val="25031220"/>
      </c:barChart>
      <c:catAx>
        <c:axId val="8422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1220"/>
        <c:crossesAt val="0"/>
        <c:auto val="1"/>
        <c:lblAlgn val="ctr"/>
        <c:lblOffset val="100"/>
        <c:noMultiLvlLbl val="0"/>
      </c:catAx>
      <c:valAx>
        <c:axId val="2503122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9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1–2021v Kč
(stav k 31. 12.)</a:t>
            </a:r>
          </a:p>
        </c:rich>
      </c:tx>
      <c:layout>
        <c:manualLayout>
          <c:xMode val="edge"/>
          <c:yMode val="edge"/>
          <c:x val="0.124262179543653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1:$AI$31</c:f>
              <c:numCache>
                <c:formatCode>General</c:formatCode>
                <c:ptCount val="21"/>
                <c:pt idx="0">
                  <c:v>7147</c:v>
                </c:pt>
                <c:pt idx="1">
                  <c:v>7159</c:v>
                </c:pt>
                <c:pt idx="2">
                  <c:v>7408</c:v>
                </c:pt>
                <c:pt idx="3">
                  <c:v>7613</c:v>
                </c:pt>
                <c:pt idx="4">
                  <c:v>8102</c:v>
                </c:pt>
                <c:pt idx="5">
                  <c:v>8563</c:v>
                </c:pt>
                <c:pt idx="6">
                  <c:v>9145</c:v>
                </c:pt>
                <c:pt idx="7">
                  <c:v>10046</c:v>
                </c:pt>
                <c:pt idx="8">
                  <c:v>10473</c:v>
                </c:pt>
                <c:pt idx="9">
                  <c:v>10568</c:v>
                </c:pt>
                <c:pt idx="10">
                  <c:v>11002</c:v>
                </c:pt>
                <c:pt idx="11">
                  <c:v>11208</c:v>
                </c:pt>
                <c:pt idx="12">
                  <c:v>11382</c:v>
                </c:pt>
                <c:pt idx="13">
                  <c:v>11482</c:v>
                </c:pt>
                <c:pt idx="14">
                  <c:v>11758</c:v>
                </c:pt>
                <c:pt idx="15">
                  <c:v>11848</c:v>
                </c:pt>
                <c:pt idx="16">
                  <c:v>12234</c:v>
                </c:pt>
                <c:pt idx="17">
                  <c:v>12799</c:v>
                </c:pt>
                <c:pt idx="18">
                  <c:v>13859</c:v>
                </c:pt>
                <c:pt idx="19">
                  <c:v>14876</c:v>
                </c:pt>
                <c:pt idx="20">
                  <c:v>15811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2:$AI$32</c:f>
              <c:numCache>
                <c:formatCode>General</c:formatCode>
                <c:ptCount val="21"/>
                <c:pt idx="0">
                  <c:v>6409</c:v>
                </c:pt>
                <c:pt idx="1">
                  <c:v>6428</c:v>
                </c:pt>
                <c:pt idx="2">
                  <c:v>6649</c:v>
                </c:pt>
                <c:pt idx="3">
                  <c:v>6816</c:v>
                </c:pt>
                <c:pt idx="4">
                  <c:v>7244</c:v>
                </c:pt>
                <c:pt idx="5">
                  <c:v>7667</c:v>
                </c:pt>
                <c:pt idx="6">
                  <c:v>8194</c:v>
                </c:pt>
                <c:pt idx="7">
                  <c:v>9032</c:v>
                </c:pt>
                <c:pt idx="8">
                  <c:v>9375</c:v>
                </c:pt>
                <c:pt idx="9">
                  <c:v>9440</c:v>
                </c:pt>
                <c:pt idx="10">
                  <c:v>9833</c:v>
                </c:pt>
                <c:pt idx="11">
                  <c:v>10014</c:v>
                </c:pt>
                <c:pt idx="12">
                  <c:v>10167</c:v>
                </c:pt>
                <c:pt idx="13">
                  <c:v>10246</c:v>
                </c:pt>
                <c:pt idx="14">
                  <c:v>10480</c:v>
                </c:pt>
                <c:pt idx="15">
                  <c:v>10555</c:v>
                </c:pt>
                <c:pt idx="16">
                  <c:v>10887</c:v>
                </c:pt>
                <c:pt idx="17">
                  <c:v>11381</c:v>
                </c:pt>
                <c:pt idx="18">
                  <c:v>12396</c:v>
                </c:pt>
                <c:pt idx="19">
                  <c:v>13289</c:v>
                </c:pt>
                <c:pt idx="20">
                  <c:v>14115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0:$AI$30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3:$AI$33</c:f>
              <c:numCache>
                <c:formatCode>General</c:formatCode>
                <c:ptCount val="21"/>
                <c:pt idx="0">
                  <c:v>6687</c:v>
                </c:pt>
                <c:pt idx="1">
                  <c:v>6703</c:v>
                </c:pt>
                <c:pt idx="2">
                  <c:v>6936</c:v>
                </c:pt>
                <c:pt idx="3">
                  <c:v>7118</c:v>
                </c:pt>
                <c:pt idx="4">
                  <c:v>7571</c:v>
                </c:pt>
                <c:pt idx="5">
                  <c:v>8010</c:v>
                </c:pt>
                <c:pt idx="6">
                  <c:v>8560</c:v>
                </c:pt>
                <c:pt idx="7">
                  <c:v>9424</c:v>
                </c:pt>
                <c:pt idx="8">
                  <c:v>9803</c:v>
                </c:pt>
                <c:pt idx="9">
                  <c:v>9884</c:v>
                </c:pt>
                <c:pt idx="10">
                  <c:v>10296</c:v>
                </c:pt>
                <c:pt idx="11">
                  <c:v>10490</c:v>
                </c:pt>
                <c:pt idx="12">
                  <c:v>10653</c:v>
                </c:pt>
                <c:pt idx="13">
                  <c:v>10741</c:v>
                </c:pt>
                <c:pt idx="14">
                  <c:v>10994</c:v>
                </c:pt>
                <c:pt idx="15">
                  <c:v>11078</c:v>
                </c:pt>
                <c:pt idx="16">
                  <c:v>11435</c:v>
                </c:pt>
                <c:pt idx="17">
                  <c:v>11960</c:v>
                </c:pt>
                <c:pt idx="18">
                  <c:v>12996</c:v>
                </c:pt>
                <c:pt idx="19">
                  <c:v>13943</c:v>
                </c:pt>
                <c:pt idx="20">
                  <c:v>14815</c:v>
                </c:pt>
              </c:numCache>
            </c:numRef>
          </c:val>
        </c:ser>
        <c:gapWidth val="150"/>
        <c:overlap val="0"/>
        <c:axId val="42209374"/>
        <c:axId val="58389444"/>
      </c:barChart>
      <c:catAx>
        <c:axId val="4220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9444"/>
        <c:crossesAt val="0"/>
        <c:auto val="1"/>
        <c:lblAlgn val="ctr"/>
        <c:lblOffset val="100"/>
        <c:noMultiLvlLbl val="0"/>
      </c:catAx>
      <c:valAx>
        <c:axId val="58389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1–2021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39:$AI$39</c:f>
              <c:numCache>
                <c:formatCode>General</c:formatCode>
                <c:ptCount val="21"/>
                <c:pt idx="0">
                  <c:v>598333</c:v>
                </c:pt>
                <c:pt idx="1">
                  <c:v>588521</c:v>
                </c:pt>
                <c:pt idx="2">
                  <c:v>589044</c:v>
                </c:pt>
                <c:pt idx="3">
                  <c:v>599970</c:v>
                </c:pt>
                <c:pt idx="4">
                  <c:v>608167</c:v>
                </c:pt>
                <c:pt idx="5">
                  <c:v>622406</c:v>
                </c:pt>
                <c:pt idx="6">
                  <c:v>636529</c:v>
                </c:pt>
                <c:pt idx="7">
                  <c:v>658442</c:v>
                </c:pt>
                <c:pt idx="8">
                  <c:v>684278</c:v>
                </c:pt>
                <c:pt idx="9">
                  <c:v>749291</c:v>
                </c:pt>
                <c:pt idx="10">
                  <c:v>788790</c:v>
                </c:pt>
                <c:pt idx="11">
                  <c:v>793481</c:v>
                </c:pt>
                <c:pt idx="12">
                  <c:v>798383</c:v>
                </c:pt>
                <c:pt idx="13">
                  <c:v>808944</c:v>
                </c:pt>
                <c:pt idx="14">
                  <c:v>822248</c:v>
                </c:pt>
                <c:pt idx="15">
                  <c:v>837109</c:v>
                </c:pt>
                <c:pt idx="16">
                  <c:v>848008</c:v>
                </c:pt>
                <c:pt idx="17">
                  <c:v>856147</c:v>
                </c:pt>
                <c:pt idx="18">
                  <c:v>863937</c:v>
                </c:pt>
                <c:pt idx="19">
                  <c:v>867017</c:v>
                </c:pt>
                <c:pt idx="20">
                  <c:v>859865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0:$AI$40</c:f>
              <c:numCache>
                <c:formatCode>General</c:formatCode>
                <c:ptCount val="21"/>
                <c:pt idx="0">
                  <c:v>761020</c:v>
                </c:pt>
                <c:pt idx="1">
                  <c:v>753468</c:v>
                </c:pt>
                <c:pt idx="2">
                  <c:v>759245</c:v>
                </c:pt>
                <c:pt idx="3">
                  <c:v>776666</c:v>
                </c:pt>
                <c:pt idx="4">
                  <c:v>785357</c:v>
                </c:pt>
                <c:pt idx="5">
                  <c:v>801579</c:v>
                </c:pt>
                <c:pt idx="6">
                  <c:v>818941</c:v>
                </c:pt>
                <c:pt idx="7">
                  <c:v>832695</c:v>
                </c:pt>
                <c:pt idx="8">
                  <c:v>848734</c:v>
                </c:pt>
                <c:pt idx="9">
                  <c:v>898243</c:v>
                </c:pt>
                <c:pt idx="10">
                  <c:v>936602</c:v>
                </c:pt>
                <c:pt idx="11">
                  <c:v>933042</c:v>
                </c:pt>
                <c:pt idx="12">
                  <c:v>929709</c:v>
                </c:pt>
                <c:pt idx="13">
                  <c:v>935265</c:v>
                </c:pt>
                <c:pt idx="14">
                  <c:v>946275</c:v>
                </c:pt>
                <c:pt idx="15">
                  <c:v>951076</c:v>
                </c:pt>
                <c:pt idx="16">
                  <c:v>952225</c:v>
                </c:pt>
                <c:pt idx="17">
                  <c:v>952822</c:v>
                </c:pt>
                <c:pt idx="18">
                  <c:v>953469</c:v>
                </c:pt>
                <c:pt idx="19">
                  <c:v>944194</c:v>
                </c:pt>
                <c:pt idx="20">
                  <c:v>929016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38:$AI$38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1:$AI$41</c:f>
              <c:numCache>
                <c:formatCode>General</c:formatCode>
                <c:ptCount val="21"/>
                <c:pt idx="0">
                  <c:v>1359353</c:v>
                </c:pt>
                <c:pt idx="1">
                  <c:v>1341989</c:v>
                </c:pt>
                <c:pt idx="2">
                  <c:v>1348289</c:v>
                </c:pt>
                <c:pt idx="3">
                  <c:v>1376636</c:v>
                </c:pt>
                <c:pt idx="4">
                  <c:v>1393524</c:v>
                </c:pt>
                <c:pt idx="5">
                  <c:v>1423985</c:v>
                </c:pt>
                <c:pt idx="6">
                  <c:v>1455470</c:v>
                </c:pt>
                <c:pt idx="7">
                  <c:v>1491137</c:v>
                </c:pt>
                <c:pt idx="8">
                  <c:v>1533012</c:v>
                </c:pt>
                <c:pt idx="9">
                  <c:v>1647534</c:v>
                </c:pt>
                <c:pt idx="10">
                  <c:v>1725392</c:v>
                </c:pt>
                <c:pt idx="11">
                  <c:v>1726523</c:v>
                </c:pt>
                <c:pt idx="12">
                  <c:v>1728092</c:v>
                </c:pt>
                <c:pt idx="13">
                  <c:v>1744209</c:v>
                </c:pt>
                <c:pt idx="14">
                  <c:v>1768523</c:v>
                </c:pt>
                <c:pt idx="15">
                  <c:v>1788185</c:v>
                </c:pt>
                <c:pt idx="16">
                  <c:v>1800233</c:v>
                </c:pt>
                <c:pt idx="17">
                  <c:v>1808969</c:v>
                </c:pt>
                <c:pt idx="18">
                  <c:v>1817406</c:v>
                </c:pt>
                <c:pt idx="19">
                  <c:v>1811211</c:v>
                </c:pt>
                <c:pt idx="20">
                  <c:v>1788881</c:v>
                </c:pt>
              </c:numCache>
            </c:numRef>
          </c:val>
        </c:ser>
        <c:gapWidth val="150"/>
        <c:overlap val="0"/>
        <c:axId val="43855599"/>
        <c:axId val="65067917"/>
      </c:barChart>
      <c:catAx>
        <c:axId val="4385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7917"/>
        <c:crossesAt val="0"/>
        <c:auto val="1"/>
        <c:lblAlgn val="ctr"/>
        <c:lblOffset val="100"/>
        <c:noMultiLvlLbl val="0"/>
      </c:catAx>
      <c:valAx>
        <c:axId val="65067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5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1–2021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8:$AI$48</c:f>
              <c:numCache>
                <c:formatCode>General</c:formatCode>
                <c:ptCount val="21"/>
                <c:pt idx="0">
                  <c:v>7590</c:v>
                </c:pt>
                <c:pt idx="1">
                  <c:v>7622</c:v>
                </c:pt>
                <c:pt idx="2">
                  <c:v>7902</c:v>
                </c:pt>
                <c:pt idx="3">
                  <c:v>8133</c:v>
                </c:pt>
                <c:pt idx="4">
                  <c:v>8662</c:v>
                </c:pt>
                <c:pt idx="5">
                  <c:v>9157</c:v>
                </c:pt>
                <c:pt idx="6">
                  <c:v>9784</c:v>
                </c:pt>
                <c:pt idx="7">
                  <c:v>10715</c:v>
                </c:pt>
                <c:pt idx="8">
                  <c:v>11175</c:v>
                </c:pt>
                <c:pt idx="9">
                  <c:v>11240</c:v>
                </c:pt>
                <c:pt idx="10">
                  <c:v>11700</c:v>
                </c:pt>
                <c:pt idx="11">
                  <c:v>11948</c:v>
                </c:pt>
                <c:pt idx="12">
                  <c:v>12150</c:v>
                </c:pt>
                <c:pt idx="13">
                  <c:v>12259</c:v>
                </c:pt>
                <c:pt idx="14">
                  <c:v>12551</c:v>
                </c:pt>
                <c:pt idx="15">
                  <c:v>12662</c:v>
                </c:pt>
                <c:pt idx="16">
                  <c:v>13076</c:v>
                </c:pt>
                <c:pt idx="17">
                  <c:v>13683</c:v>
                </c:pt>
                <c:pt idx="18">
                  <c:v>14783</c:v>
                </c:pt>
                <c:pt idx="19">
                  <c:v>15868</c:v>
                </c:pt>
                <c:pt idx="20">
                  <c:v>1690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49:$AI$49</c:f>
              <c:numCache>
                <c:formatCode>General</c:formatCode>
                <c:ptCount val="21"/>
                <c:pt idx="0">
                  <c:v>6188</c:v>
                </c:pt>
                <c:pt idx="1">
                  <c:v>6213</c:v>
                </c:pt>
                <c:pt idx="2">
                  <c:v>6429</c:v>
                </c:pt>
                <c:pt idx="3">
                  <c:v>6600</c:v>
                </c:pt>
                <c:pt idx="4">
                  <c:v>7030</c:v>
                </c:pt>
                <c:pt idx="5">
                  <c:v>7431</c:v>
                </c:pt>
                <c:pt idx="6">
                  <c:v>7938</c:v>
                </c:pt>
                <c:pt idx="7">
                  <c:v>8784</c:v>
                </c:pt>
                <c:pt idx="8">
                  <c:v>9133</c:v>
                </c:pt>
                <c:pt idx="9">
                  <c:v>9189</c:v>
                </c:pt>
                <c:pt idx="10">
                  <c:v>9584</c:v>
                </c:pt>
                <c:pt idx="11">
                  <c:v>9782</c:v>
                </c:pt>
                <c:pt idx="12">
                  <c:v>9955</c:v>
                </c:pt>
                <c:pt idx="13">
                  <c:v>10050</c:v>
                </c:pt>
                <c:pt idx="14">
                  <c:v>10302</c:v>
                </c:pt>
                <c:pt idx="15">
                  <c:v>10402</c:v>
                </c:pt>
                <c:pt idx="16">
                  <c:v>10758</c:v>
                </c:pt>
                <c:pt idx="17">
                  <c:v>11281</c:v>
                </c:pt>
                <c:pt idx="18">
                  <c:v>12277</c:v>
                </c:pt>
                <c:pt idx="19">
                  <c:v>13204</c:v>
                </c:pt>
                <c:pt idx="20">
                  <c:v>1406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47:$AI$47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0:$AI$50</c:f>
              <c:numCache>
                <c:formatCode>General</c:formatCode>
                <c:ptCount val="21"/>
                <c:pt idx="0">
                  <c:v>6808</c:v>
                </c:pt>
                <c:pt idx="1">
                  <c:v>6833</c:v>
                </c:pt>
                <c:pt idx="2">
                  <c:v>7075</c:v>
                </c:pt>
                <c:pt idx="3">
                  <c:v>7270</c:v>
                </c:pt>
                <c:pt idx="4">
                  <c:v>7744</c:v>
                </c:pt>
                <c:pt idx="5">
                  <c:v>8187</c:v>
                </c:pt>
                <c:pt idx="6">
                  <c:v>8747</c:v>
                </c:pt>
                <c:pt idx="7">
                  <c:v>9638</c:v>
                </c:pt>
                <c:pt idx="8">
                  <c:v>10045</c:v>
                </c:pt>
                <c:pt idx="9">
                  <c:v>10123</c:v>
                </c:pt>
                <c:pt idx="10">
                  <c:v>10552</c:v>
                </c:pt>
                <c:pt idx="11">
                  <c:v>10778</c:v>
                </c:pt>
                <c:pt idx="12">
                  <c:v>10970</c:v>
                </c:pt>
                <c:pt idx="13">
                  <c:v>11075</c:v>
                </c:pt>
                <c:pt idx="14">
                  <c:v>11348</c:v>
                </c:pt>
                <c:pt idx="15">
                  <c:v>11460</c:v>
                </c:pt>
                <c:pt idx="16">
                  <c:v>11850</c:v>
                </c:pt>
                <c:pt idx="17">
                  <c:v>12418</c:v>
                </c:pt>
                <c:pt idx="18">
                  <c:v>13468</c:v>
                </c:pt>
                <c:pt idx="19">
                  <c:v>14479</c:v>
                </c:pt>
                <c:pt idx="20">
                  <c:v>15425</c:v>
                </c:pt>
              </c:numCache>
            </c:numRef>
          </c:val>
        </c:ser>
        <c:gapWidth val="150"/>
        <c:overlap val="0"/>
        <c:axId val="41009488"/>
        <c:axId val="43986047"/>
      </c:barChart>
      <c:catAx>
        <c:axId val="4100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6047"/>
        <c:crossesAt val="0"/>
        <c:auto val="1"/>
        <c:lblAlgn val="ctr"/>
        <c:lblOffset val="100"/>
        <c:noMultiLvlLbl val="0"/>
      </c:catAx>
      <c:valAx>
        <c:axId val="43986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948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1–2021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7:$AI$57</c:f>
              <c:numCache>
                <c:formatCode>General</c:formatCode>
                <c:ptCount val="21"/>
                <c:pt idx="0">
                  <c:v>665048</c:v>
                </c:pt>
                <c:pt idx="1">
                  <c:v>657274</c:v>
                </c:pt>
                <c:pt idx="2">
                  <c:v>658917</c:v>
                </c:pt>
                <c:pt idx="3">
                  <c:v>671220</c:v>
                </c:pt>
                <c:pt idx="4">
                  <c:v>680398</c:v>
                </c:pt>
                <c:pt idx="5">
                  <c:v>696099</c:v>
                </c:pt>
                <c:pt idx="6">
                  <c:v>711618</c:v>
                </c:pt>
                <c:pt idx="7">
                  <c:v>734829</c:v>
                </c:pt>
                <c:pt idx="8">
                  <c:v>761978</c:v>
                </c:pt>
                <c:pt idx="9">
                  <c:v>833920</c:v>
                </c:pt>
                <c:pt idx="10">
                  <c:v>875041</c:v>
                </c:pt>
                <c:pt idx="11">
                  <c:v>881223</c:v>
                </c:pt>
                <c:pt idx="12">
                  <c:v>887003</c:v>
                </c:pt>
                <c:pt idx="13">
                  <c:v>898162</c:v>
                </c:pt>
                <c:pt idx="14">
                  <c:v>912102</c:v>
                </c:pt>
                <c:pt idx="15">
                  <c:v>927701</c:v>
                </c:pt>
                <c:pt idx="16">
                  <c:v>939165</c:v>
                </c:pt>
                <c:pt idx="17">
                  <c:v>947979</c:v>
                </c:pt>
                <c:pt idx="18">
                  <c:v>956161</c:v>
                </c:pt>
                <c:pt idx="19">
                  <c:v>958522</c:v>
                </c:pt>
                <c:pt idx="20">
                  <c:v>951690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8:$AI$58</c:f>
              <c:numCache>
                <c:formatCode>General</c:formatCode>
                <c:ptCount val="21"/>
                <c:pt idx="0">
                  <c:v>1257724</c:v>
                </c:pt>
                <c:pt idx="1">
                  <c:v>1250556</c:v>
                </c:pt>
                <c:pt idx="2">
                  <c:v>1255302</c:v>
                </c:pt>
                <c:pt idx="3">
                  <c:v>1273695</c:v>
                </c:pt>
                <c:pt idx="4">
                  <c:v>1281472</c:v>
                </c:pt>
                <c:pt idx="5">
                  <c:v>1299251</c:v>
                </c:pt>
                <c:pt idx="6">
                  <c:v>1317247</c:v>
                </c:pt>
                <c:pt idx="7">
                  <c:v>1331176</c:v>
                </c:pt>
                <c:pt idx="8">
                  <c:v>1346390</c:v>
                </c:pt>
                <c:pt idx="9">
                  <c:v>1426112</c:v>
                </c:pt>
                <c:pt idx="10">
                  <c:v>1465106</c:v>
                </c:pt>
                <c:pt idx="11">
                  <c:v>1459997</c:v>
                </c:pt>
                <c:pt idx="12">
                  <c:v>1453318</c:v>
                </c:pt>
                <c:pt idx="13">
                  <c:v>1456982</c:v>
                </c:pt>
                <c:pt idx="14">
                  <c:v>1464781</c:v>
                </c:pt>
                <c:pt idx="15">
                  <c:v>1467681</c:v>
                </c:pt>
                <c:pt idx="16">
                  <c:v>1464768</c:v>
                </c:pt>
                <c:pt idx="17">
                  <c:v>1462101</c:v>
                </c:pt>
                <c:pt idx="18">
                  <c:v>1458653</c:v>
                </c:pt>
                <c:pt idx="19">
                  <c:v>1441957</c:v>
                </c:pt>
                <c:pt idx="20">
                  <c:v>1426130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O$56:$AI$56</c:f>
              <c:strCache>
                <c:ptCount val="2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  <c:pt idx="20">
                  <c:v>2021</c:v>
                </c:pt>
              </c:strCache>
            </c:strRef>
          </c:cat>
          <c:val>
            <c:numRef>
              <c:f>'Data pro graf'!$O$59:$AI$59</c:f>
              <c:numCache>
                <c:formatCode>General</c:formatCode>
                <c:ptCount val="21"/>
                <c:pt idx="0">
                  <c:v>1922772</c:v>
                </c:pt>
                <c:pt idx="1">
                  <c:v>1907830</c:v>
                </c:pt>
                <c:pt idx="2">
                  <c:v>1914219</c:v>
                </c:pt>
                <c:pt idx="3">
                  <c:v>1944915</c:v>
                </c:pt>
                <c:pt idx="4">
                  <c:v>1961870</c:v>
                </c:pt>
                <c:pt idx="5">
                  <c:v>1995350</c:v>
                </c:pt>
                <c:pt idx="6">
                  <c:v>2028865</c:v>
                </c:pt>
                <c:pt idx="7">
                  <c:v>2066005</c:v>
                </c:pt>
                <c:pt idx="8">
                  <c:v>2108368</c:v>
                </c:pt>
                <c:pt idx="9">
                  <c:v>2260032</c:v>
                </c:pt>
                <c:pt idx="10">
                  <c:v>2340147</c:v>
                </c:pt>
                <c:pt idx="11">
                  <c:v>2341220</c:v>
                </c:pt>
                <c:pt idx="12">
                  <c:v>2340321</c:v>
                </c:pt>
                <c:pt idx="13">
                  <c:v>2355144</c:v>
                </c:pt>
                <c:pt idx="14">
                  <c:v>2376883</c:v>
                </c:pt>
                <c:pt idx="15">
                  <c:v>2395382</c:v>
                </c:pt>
                <c:pt idx="16">
                  <c:v>2403933</c:v>
                </c:pt>
                <c:pt idx="17">
                  <c:v>2410080</c:v>
                </c:pt>
                <c:pt idx="18">
                  <c:v>2414814</c:v>
                </c:pt>
                <c:pt idx="19">
                  <c:v>2400479</c:v>
                </c:pt>
                <c:pt idx="20">
                  <c:v>2377820</c:v>
                </c:pt>
              </c:numCache>
            </c:numRef>
          </c:val>
        </c:ser>
        <c:gapWidth val="150"/>
        <c:overlap val="0"/>
        <c:axId val="70913286"/>
        <c:axId val="44886247"/>
      </c:barChart>
      <c:catAx>
        <c:axId val="7091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6247"/>
        <c:crossesAt val="0"/>
        <c:auto val="1"/>
        <c:lblAlgn val="ctr"/>
        <c:lblOffset val="100"/>
        <c:noMultiLvlLbl val="0"/>
      </c:catAx>
      <c:valAx>
        <c:axId val="44886247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3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1–2021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6:$AI$66</c:f>
              <c:numCache>
                <c:formatCode>General</c:formatCode>
                <c:ptCount val="21"/>
                <c:pt idx="0">
                  <c:v>199528</c:v>
                </c:pt>
                <c:pt idx="1">
                  <c:v>210960</c:v>
                </c:pt>
                <c:pt idx="2">
                  <c:v>225933</c:v>
                </c:pt>
                <c:pt idx="3">
                  <c:v>250683</c:v>
                </c:pt>
                <c:pt idx="4">
                  <c:v>270892</c:v>
                </c:pt>
                <c:pt idx="5">
                  <c:v>295328</c:v>
                </c:pt>
                <c:pt idx="6">
                  <c:v>323263</c:v>
                </c:pt>
                <c:pt idx="7">
                  <c:v>354415</c:v>
                </c:pt>
                <c:pt idx="8">
                  <c:v>391734</c:v>
                </c:pt>
                <c:pt idx="9">
                  <c:v>425168</c:v>
                </c:pt>
                <c:pt idx="10">
                  <c:v>498803</c:v>
                </c:pt>
                <c:pt idx="11">
                  <c:v>521090</c:v>
                </c:pt>
                <c:pt idx="12">
                  <c:v>540711</c:v>
                </c:pt>
                <c:pt idx="13">
                  <c:v>563424</c:v>
                </c:pt>
                <c:pt idx="14">
                  <c:v>583666</c:v>
                </c:pt>
                <c:pt idx="15">
                  <c:v>601277</c:v>
                </c:pt>
                <c:pt idx="16">
                  <c:v>616744</c:v>
                </c:pt>
                <c:pt idx="17">
                  <c:v>628920</c:v>
                </c:pt>
                <c:pt idx="18">
                  <c:v>640802</c:v>
                </c:pt>
                <c:pt idx="19">
                  <c:v>651139</c:v>
                </c:pt>
                <c:pt idx="20">
                  <c:v>66660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O$65:$AI$65</c:f>
              <c:multiLvlStrCache>
                <c:ptCount val="1"/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Data pro graf'!$O$67:$AI$67</c:f>
              <c:numCache>
                <c:formatCode>General</c:formatCode>
                <c:ptCount val="21"/>
                <c:pt idx="0">
                  <c:v>15744</c:v>
                </c:pt>
                <c:pt idx="1">
                  <c:v>13191</c:v>
                </c:pt>
                <c:pt idx="2">
                  <c:v>26144</c:v>
                </c:pt>
                <c:pt idx="3">
                  <c:v>24372</c:v>
                </c:pt>
                <c:pt idx="4">
                  <c:v>14297</c:v>
                </c:pt>
                <c:pt idx="5">
                  <c:v>13737</c:v>
                </c:pt>
                <c:pt idx="6">
                  <c:v>10620</c:v>
                </c:pt>
                <c:pt idx="7">
                  <c:v>4388</c:v>
                </c:pt>
                <c:pt idx="8">
                  <c:v>3473</c:v>
                </c:pt>
                <c:pt idx="9">
                  <c:v>3227</c:v>
                </c:pt>
                <c:pt idx="10">
                  <c:v>2986</c:v>
                </c:pt>
                <c:pt idx="11">
                  <c:v>2796</c:v>
                </c:pt>
                <c:pt idx="12">
                  <c:v>2645</c:v>
                </c:pt>
                <c:pt idx="13">
                  <c:v>2502</c:v>
                </c:pt>
                <c:pt idx="14">
                  <c:v>2343</c:v>
                </c:pt>
                <c:pt idx="15">
                  <c:v>2224</c:v>
                </c:pt>
                <c:pt idx="16">
                  <c:v>2098</c:v>
                </c:pt>
                <c:pt idx="17">
                  <c:v>1976</c:v>
                </c:pt>
                <c:pt idx="18">
                  <c:v>1834</c:v>
                </c:pt>
                <c:pt idx="19">
                  <c:v>1705</c:v>
                </c:pt>
                <c:pt idx="20">
                  <c:v>1555</c:v>
                </c:pt>
              </c:numCache>
            </c:numRef>
          </c:val>
        </c:ser>
        <c:gapWidth val="150"/>
        <c:overlap val="0"/>
        <c:axId val="68292862"/>
        <c:axId val="73216103"/>
      </c:barChart>
      <c:catAx>
        <c:axId val="6829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6103"/>
        <c:crossesAt val="0"/>
        <c:auto val="1"/>
        <c:lblAlgn val="ctr"/>
        <c:lblOffset val="100"/>
        <c:noMultiLvlLbl val="0"/>
      </c:catAx>
      <c:valAx>
        <c:axId val="73216103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2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1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13961</c:v>
                </c:pt>
                <c:pt idx="1">
                  <c:v>6960</c:v>
                </c:pt>
                <c:pt idx="2">
                  <c:v>8992</c:v>
                </c:pt>
                <c:pt idx="3">
                  <c:v>12639</c:v>
                </c:pt>
                <c:pt idx="4">
                  <c:v>18626</c:v>
                </c:pt>
                <c:pt idx="5">
                  <c:v>29324</c:v>
                </c:pt>
                <c:pt idx="6">
                  <c:v>56056</c:v>
                </c:pt>
                <c:pt idx="7">
                  <c:v>102799</c:v>
                </c:pt>
                <c:pt idx="8">
                  <c:v>156041</c:v>
                </c:pt>
                <c:pt idx="9">
                  <c:v>199835</c:v>
                </c:pt>
                <c:pt idx="10">
                  <c:v>222166</c:v>
                </c:pt>
                <c:pt idx="11">
                  <c:v>221268</c:v>
                </c:pt>
                <c:pt idx="12">
                  <c:v>206978</c:v>
                </c:pt>
                <c:pt idx="13">
                  <c:v>177141</c:v>
                </c:pt>
                <c:pt idx="14">
                  <c:v>132019</c:v>
                </c:pt>
                <c:pt idx="15">
                  <c:v>77280</c:v>
                </c:pt>
                <c:pt idx="16">
                  <c:v>58616</c:v>
                </c:pt>
                <c:pt idx="17">
                  <c:v>25285</c:v>
                </c:pt>
                <c:pt idx="18">
                  <c:v>15852</c:v>
                </c:pt>
                <c:pt idx="19">
                  <c:v>10794</c:v>
                </c:pt>
                <c:pt idx="20">
                  <c:v>36249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42</c:v>
                </c:pt>
                <c:pt idx="1">
                  <c:v>190</c:v>
                </c:pt>
                <c:pt idx="2">
                  <c:v>236</c:v>
                </c:pt>
                <c:pt idx="3">
                  <c:v>442</c:v>
                </c:pt>
                <c:pt idx="4">
                  <c:v>795</c:v>
                </c:pt>
                <c:pt idx="5">
                  <c:v>1762</c:v>
                </c:pt>
                <c:pt idx="6">
                  <c:v>3494</c:v>
                </c:pt>
                <c:pt idx="7">
                  <c:v>6514</c:v>
                </c:pt>
                <c:pt idx="8">
                  <c:v>13669</c:v>
                </c:pt>
                <c:pt idx="9">
                  <c:v>31028</c:v>
                </c:pt>
                <c:pt idx="10">
                  <c:v>64045</c:v>
                </c:pt>
                <c:pt idx="11">
                  <c:v>102260</c:v>
                </c:pt>
                <c:pt idx="12">
                  <c:v>114385</c:v>
                </c:pt>
                <c:pt idx="13">
                  <c:v>88228</c:v>
                </c:pt>
                <c:pt idx="14">
                  <c:v>59620</c:v>
                </c:pt>
                <c:pt idx="15">
                  <c:v>39127</c:v>
                </c:pt>
                <c:pt idx="16">
                  <c:v>25249</c:v>
                </c:pt>
                <c:pt idx="17">
                  <c:v>15302</c:v>
                </c:pt>
                <c:pt idx="18">
                  <c:v>8648</c:v>
                </c:pt>
                <c:pt idx="19">
                  <c:v>4691</c:v>
                </c:pt>
                <c:pt idx="20">
                  <c:v>9012</c:v>
                </c:pt>
              </c:numCache>
            </c:numRef>
          </c:val>
        </c:ser>
        <c:gapWidth val="150"/>
        <c:overlap val="0"/>
        <c:axId val="89597693"/>
        <c:axId val="70462273"/>
      </c:barChart>
      <c:catAx>
        <c:axId val="8959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2273"/>
        <c:crossesAt val="0"/>
        <c:auto val="1"/>
        <c:lblAlgn val="ctr"/>
        <c:lblOffset val="100"/>
        <c:noMultiLvlLbl val="0"/>
      </c:catAx>
      <c:valAx>
        <c:axId val="7046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7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I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5" min="35" style="1" width="9.86"/>
    <col collapsed="false" customWidth="false" hidden="false" outlineLevel="0" max="257" min="36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7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9" t="n">
        <v>2021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2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4" t="n">
        <v>1271859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2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4" t="n">
        <v>2181164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2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6" t="n">
        <v>3453023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7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9" t="n">
        <v>2021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2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4" t="n">
        <v>14655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2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4" t="n">
        <v>10863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2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6" t="n">
        <v>12260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7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9" t="n">
        <v>2021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2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4" t="n">
        <v>1178892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2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4" t="n">
        <v>1678752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2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6" t="n">
        <v>2857644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7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9" t="n">
        <v>2021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2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4" t="n">
        <v>15811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2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4" t="n">
        <v>14115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2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6" t="n">
        <v>14815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7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9" t="n">
        <v>2021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2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4" t="n">
        <v>859865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2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4" t="n">
        <v>929016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2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6" t="n">
        <v>1788881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7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9" t="n">
        <v>2021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2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4" t="n">
        <v>16900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2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4" t="n">
        <v>1406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2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6" t="n">
        <v>1542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7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9" t="n">
        <v>2021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2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4" t="n">
        <v>951690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2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4" t="n">
        <v>1426130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2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6" t="n">
        <v>2377820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7" t="n">
        <v>2000</v>
      </c>
      <c r="O65" s="21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9" t="n">
        <v>2021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2" t="n">
        <v>156420</v>
      </c>
      <c r="O66" s="22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4" t="n">
        <v>666601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2" t="n">
        <v>19289</v>
      </c>
      <c r="O67" s="22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4" t="n">
        <v>1555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2" t="n">
        <v>9458098</v>
      </c>
      <c r="O68" s="22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4" t="n">
        <v>106436937.81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2" t="n">
        <v>1250403</v>
      </c>
      <c r="O69" s="23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6" t="n">
        <v>223717.31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13961</v>
      </c>
      <c r="E75" s="27" t="n">
        <v>242</v>
      </c>
    </row>
    <row r="76" customFormat="false" ht="12.75" hidden="false" customHeight="false" outlineLevel="0" collapsed="false">
      <c r="C76" s="1" t="s">
        <v>34</v>
      </c>
      <c r="D76" s="22" t="n">
        <v>6960</v>
      </c>
      <c r="E76" s="14" t="n">
        <v>190</v>
      </c>
    </row>
    <row r="77" customFormat="false" ht="12.75" hidden="false" customHeight="false" outlineLevel="0" collapsed="false">
      <c r="C77" s="1" t="s">
        <v>35</v>
      </c>
      <c r="D77" s="22" t="n">
        <v>8992</v>
      </c>
      <c r="E77" s="14" t="n">
        <v>236</v>
      </c>
    </row>
    <row r="78" customFormat="false" ht="12.75" hidden="false" customHeight="false" outlineLevel="0" collapsed="false">
      <c r="C78" s="1" t="s">
        <v>36</v>
      </c>
      <c r="D78" s="22" t="n">
        <v>12639</v>
      </c>
      <c r="E78" s="14" t="n">
        <v>442</v>
      </c>
    </row>
    <row r="79" customFormat="false" ht="12.75" hidden="false" customHeight="false" outlineLevel="0" collapsed="false">
      <c r="C79" s="1" t="s">
        <v>37</v>
      </c>
      <c r="D79" s="22" t="n">
        <v>18626</v>
      </c>
      <c r="E79" s="14" t="n">
        <v>795</v>
      </c>
    </row>
    <row r="80" customFormat="false" ht="12.75" hidden="false" customHeight="false" outlineLevel="0" collapsed="false">
      <c r="C80" s="1" t="s">
        <v>38</v>
      </c>
      <c r="D80" s="22" t="n">
        <v>29324</v>
      </c>
      <c r="E80" s="14" t="n">
        <v>1762</v>
      </c>
    </row>
    <row r="81" customFormat="false" ht="12.75" hidden="false" customHeight="false" outlineLevel="0" collapsed="false">
      <c r="C81" s="1" t="s">
        <v>39</v>
      </c>
      <c r="D81" s="22" t="n">
        <v>56056</v>
      </c>
      <c r="E81" s="14" t="n">
        <v>3494</v>
      </c>
    </row>
    <row r="82" customFormat="false" ht="12.75" hidden="false" customHeight="false" outlineLevel="0" collapsed="false">
      <c r="C82" s="1" t="s">
        <v>40</v>
      </c>
      <c r="D82" s="22" t="n">
        <v>102799</v>
      </c>
      <c r="E82" s="14" t="n">
        <v>6514</v>
      </c>
    </row>
    <row r="83" customFormat="false" ht="12.75" hidden="false" customHeight="false" outlineLevel="0" collapsed="false">
      <c r="C83" s="1" t="s">
        <v>41</v>
      </c>
      <c r="D83" s="22" t="n">
        <v>156041</v>
      </c>
      <c r="E83" s="14" t="n">
        <v>13669</v>
      </c>
    </row>
    <row r="84" customFormat="false" ht="12.75" hidden="false" customHeight="false" outlineLevel="0" collapsed="false">
      <c r="C84" s="1" t="s">
        <v>42</v>
      </c>
      <c r="D84" s="22" t="n">
        <v>199835</v>
      </c>
      <c r="E84" s="14" t="n">
        <v>31028</v>
      </c>
    </row>
    <row r="85" customFormat="false" ht="12.75" hidden="false" customHeight="false" outlineLevel="0" collapsed="false">
      <c r="C85" s="1" t="s">
        <v>43</v>
      </c>
      <c r="D85" s="22" t="n">
        <v>222166</v>
      </c>
      <c r="E85" s="14" t="n">
        <v>64045</v>
      </c>
    </row>
    <row r="86" customFormat="false" ht="12.75" hidden="false" customHeight="false" outlineLevel="0" collapsed="false">
      <c r="C86" s="1" t="s">
        <v>44</v>
      </c>
      <c r="D86" s="22" t="n">
        <v>221268</v>
      </c>
      <c r="E86" s="14" t="n">
        <v>102260</v>
      </c>
    </row>
    <row r="87" customFormat="false" ht="12.75" hidden="false" customHeight="false" outlineLevel="0" collapsed="false">
      <c r="C87" s="1" t="s">
        <v>45</v>
      </c>
      <c r="D87" s="22" t="n">
        <v>206978</v>
      </c>
      <c r="E87" s="14" t="n">
        <v>114385</v>
      </c>
    </row>
    <row r="88" customFormat="false" ht="12.75" hidden="false" customHeight="false" outlineLevel="0" collapsed="false">
      <c r="C88" s="1" t="s">
        <v>46</v>
      </c>
      <c r="D88" s="22" t="n">
        <v>177141</v>
      </c>
      <c r="E88" s="14" t="n">
        <v>88228</v>
      </c>
    </row>
    <row r="89" customFormat="false" ht="12.75" hidden="false" customHeight="false" outlineLevel="0" collapsed="false">
      <c r="C89" s="1" t="s">
        <v>47</v>
      </c>
      <c r="D89" s="22" t="n">
        <v>132019</v>
      </c>
      <c r="E89" s="14" t="n">
        <v>59620</v>
      </c>
    </row>
    <row r="90" customFormat="false" ht="12.75" hidden="false" customHeight="false" outlineLevel="0" collapsed="false">
      <c r="C90" s="1" t="s">
        <v>48</v>
      </c>
      <c r="D90" s="22" t="n">
        <v>77280</v>
      </c>
      <c r="E90" s="14" t="n">
        <v>39127</v>
      </c>
    </row>
    <row r="91" customFormat="false" ht="12.75" hidden="false" customHeight="false" outlineLevel="0" collapsed="false">
      <c r="C91" s="1" t="s">
        <v>49</v>
      </c>
      <c r="D91" s="22" t="n">
        <v>58616</v>
      </c>
      <c r="E91" s="14" t="n">
        <v>25249</v>
      </c>
    </row>
    <row r="92" customFormat="false" ht="12.75" hidden="false" customHeight="false" outlineLevel="0" collapsed="false">
      <c r="C92" s="1" t="s">
        <v>50</v>
      </c>
      <c r="D92" s="22" t="n">
        <v>25285</v>
      </c>
      <c r="E92" s="14" t="n">
        <v>15302</v>
      </c>
    </row>
    <row r="93" customFormat="false" ht="12.75" hidden="false" customHeight="false" outlineLevel="0" collapsed="false">
      <c r="C93" s="1" t="s">
        <v>51</v>
      </c>
      <c r="D93" s="22" t="n">
        <v>15852</v>
      </c>
      <c r="E93" s="14" t="n">
        <v>8648</v>
      </c>
    </row>
    <row r="94" customFormat="false" ht="12.75" hidden="false" customHeight="false" outlineLevel="0" collapsed="false">
      <c r="C94" s="1" t="s">
        <v>52</v>
      </c>
      <c r="D94" s="22" t="n">
        <v>10794</v>
      </c>
      <c r="E94" s="14" t="n">
        <v>4691</v>
      </c>
    </row>
    <row r="95" customFormat="false" ht="13.5" hidden="false" customHeight="false" outlineLevel="0" collapsed="false">
      <c r="C95" s="1" t="s">
        <v>53</v>
      </c>
      <c r="D95" s="23" t="n">
        <v>36249</v>
      </c>
      <c r="E95" s="16" t="n">
        <v>9012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2601</v>
      </c>
      <c r="E101" s="30" t="n">
        <v>3119</v>
      </c>
      <c r="F101" s="30" t="n">
        <v>11304</v>
      </c>
      <c r="G101" s="30" t="n">
        <v>2</v>
      </c>
      <c r="H101" s="30" t="n">
        <v>1</v>
      </c>
      <c r="I101" s="27" t="n">
        <v>6</v>
      </c>
    </row>
    <row r="102" customFormat="false" ht="12.75" hidden="false" customHeight="false" outlineLevel="0" collapsed="false">
      <c r="C102" s="1" t="s">
        <v>34</v>
      </c>
      <c r="D102" s="22" t="n">
        <v>2073</v>
      </c>
      <c r="E102" s="13" t="n">
        <v>3441</v>
      </c>
      <c r="F102" s="13" t="n">
        <v>6172</v>
      </c>
      <c r="G102" s="13" t="n">
        <v>3</v>
      </c>
      <c r="H102" s="13" t="n">
        <v>5</v>
      </c>
      <c r="I102" s="14" t="n">
        <v>7</v>
      </c>
    </row>
    <row r="103" customFormat="false" ht="12.75" hidden="false" customHeight="false" outlineLevel="0" collapsed="false">
      <c r="C103" s="1" t="s">
        <v>35</v>
      </c>
      <c r="D103" s="22" t="n">
        <v>2443</v>
      </c>
      <c r="E103" s="13" t="n">
        <v>2311</v>
      </c>
      <c r="F103" s="13" t="n">
        <v>33552</v>
      </c>
      <c r="G103" s="13" t="n">
        <v>10</v>
      </c>
      <c r="H103" s="13" t="n">
        <v>6</v>
      </c>
      <c r="I103" s="14" t="n">
        <v>10</v>
      </c>
    </row>
    <row r="104" customFormat="false" ht="12.75" hidden="false" customHeight="false" outlineLevel="0" collapsed="false">
      <c r="C104" s="1" t="s">
        <v>36</v>
      </c>
      <c r="D104" s="22" t="n">
        <v>2224</v>
      </c>
      <c r="E104" s="13" t="n">
        <v>7774</v>
      </c>
      <c r="F104" s="13" t="n">
        <v>55123</v>
      </c>
      <c r="G104" s="13" t="n">
        <v>13</v>
      </c>
      <c r="H104" s="13" t="n">
        <v>3</v>
      </c>
      <c r="I104" s="14" t="n">
        <v>27</v>
      </c>
    </row>
    <row r="105" customFormat="false" ht="12.75" hidden="false" customHeight="false" outlineLevel="0" collapsed="false">
      <c r="C105" s="1" t="s">
        <v>37</v>
      </c>
      <c r="D105" s="22" t="n">
        <v>2044</v>
      </c>
      <c r="E105" s="13" t="n">
        <v>20846</v>
      </c>
      <c r="F105" s="13" t="n">
        <v>43078</v>
      </c>
      <c r="G105" s="13" t="n">
        <v>21</v>
      </c>
      <c r="H105" s="13" t="n">
        <v>31</v>
      </c>
      <c r="I105" s="14" t="n">
        <v>69</v>
      </c>
    </row>
    <row r="106" customFormat="false" ht="12.75" hidden="false" customHeight="false" outlineLevel="0" collapsed="false">
      <c r="C106" s="1" t="s">
        <v>38</v>
      </c>
      <c r="D106" s="22" t="n">
        <v>2276</v>
      </c>
      <c r="E106" s="13" t="n">
        <v>18317</v>
      </c>
      <c r="F106" s="13" t="n">
        <v>16579</v>
      </c>
      <c r="G106" s="13" t="n">
        <v>39</v>
      </c>
      <c r="H106" s="13" t="n">
        <v>29</v>
      </c>
      <c r="I106" s="14" t="n">
        <v>147</v>
      </c>
    </row>
    <row r="107" customFormat="false" ht="12.75" hidden="false" customHeight="false" outlineLevel="0" collapsed="false">
      <c r="C107" s="1" t="s">
        <v>39</v>
      </c>
      <c r="D107" s="22" t="n">
        <v>6306</v>
      </c>
      <c r="E107" s="13" t="n">
        <v>12693</v>
      </c>
      <c r="F107" s="13" t="n">
        <v>5496</v>
      </c>
      <c r="G107" s="13" t="n">
        <v>59</v>
      </c>
      <c r="H107" s="13" t="n">
        <v>83</v>
      </c>
      <c r="I107" s="14" t="n">
        <v>278</v>
      </c>
    </row>
    <row r="108" customFormat="false" ht="12.75" hidden="false" customHeight="false" outlineLevel="0" collapsed="false">
      <c r="C108" s="1" t="s">
        <v>40</v>
      </c>
      <c r="D108" s="22" t="n">
        <v>23056</v>
      </c>
      <c r="E108" s="13" t="n">
        <v>5504</v>
      </c>
      <c r="F108" s="13" t="n">
        <v>1046</v>
      </c>
      <c r="G108" s="13" t="n">
        <v>72</v>
      </c>
      <c r="H108" s="13" t="n">
        <v>128</v>
      </c>
      <c r="I108" s="14" t="n">
        <v>430</v>
      </c>
    </row>
    <row r="109" customFormat="false" ht="12.75" hidden="false" customHeight="false" outlineLevel="0" collapsed="false">
      <c r="C109" s="1" t="s">
        <v>41</v>
      </c>
      <c r="D109" s="22" t="n">
        <v>41768</v>
      </c>
      <c r="E109" s="13" t="n">
        <v>1532</v>
      </c>
      <c r="F109" s="13" t="n">
        <v>379</v>
      </c>
      <c r="G109" s="13" t="n">
        <v>144</v>
      </c>
      <c r="H109" s="13" t="n">
        <v>203</v>
      </c>
      <c r="I109" s="14" t="n">
        <v>402</v>
      </c>
    </row>
    <row r="110" customFormat="false" ht="12.75" hidden="false" customHeight="false" outlineLevel="0" collapsed="false">
      <c r="C110" s="1" t="s">
        <v>42</v>
      </c>
      <c r="D110" s="22" t="n">
        <v>15539</v>
      </c>
      <c r="E110" s="13" t="n">
        <v>507</v>
      </c>
      <c r="F110" s="13" t="n">
        <v>62</v>
      </c>
      <c r="G110" s="13" t="n">
        <v>317</v>
      </c>
      <c r="H110" s="13" t="n">
        <v>139</v>
      </c>
      <c r="I110" s="14" t="n">
        <v>228</v>
      </c>
    </row>
    <row r="111" customFormat="false" ht="12.75" hidden="false" customHeight="false" outlineLevel="0" collapsed="false">
      <c r="C111" s="1" t="s">
        <v>43</v>
      </c>
      <c r="D111" s="22" t="n">
        <v>13472</v>
      </c>
      <c r="E111" s="13" t="n">
        <v>212</v>
      </c>
      <c r="F111" s="13" t="n">
        <v>44</v>
      </c>
      <c r="G111" s="13" t="n">
        <v>499</v>
      </c>
      <c r="H111" s="13" t="n">
        <v>98</v>
      </c>
      <c r="I111" s="14" t="n">
        <v>75</v>
      </c>
    </row>
    <row r="112" customFormat="false" ht="12.75" hidden="false" customHeight="false" outlineLevel="0" collapsed="false">
      <c r="C112" s="1" t="s">
        <v>44</v>
      </c>
      <c r="D112" s="22" t="n">
        <v>13378</v>
      </c>
      <c r="E112" s="13" t="n">
        <v>81</v>
      </c>
      <c r="F112" s="13" t="n">
        <v>12</v>
      </c>
      <c r="G112" s="13" t="n">
        <v>532</v>
      </c>
      <c r="H112" s="13" t="n">
        <v>45</v>
      </c>
      <c r="I112" s="14" t="n">
        <v>26</v>
      </c>
    </row>
    <row r="113" customFormat="false" ht="12.75" hidden="false" customHeight="false" outlineLevel="0" collapsed="false">
      <c r="C113" s="1" t="s">
        <v>45</v>
      </c>
      <c r="D113" s="22" t="n">
        <v>11007</v>
      </c>
      <c r="E113" s="13" t="n">
        <v>49</v>
      </c>
      <c r="F113" s="13" t="n">
        <v>0</v>
      </c>
      <c r="G113" s="13" t="n">
        <v>462</v>
      </c>
      <c r="H113" s="13" t="n">
        <v>17</v>
      </c>
      <c r="I113" s="14" t="n">
        <v>17</v>
      </c>
    </row>
    <row r="114" customFormat="false" ht="12.75" hidden="false" customHeight="false" outlineLevel="0" collapsed="false">
      <c r="C114" s="1" t="s">
        <v>46</v>
      </c>
      <c r="D114" s="22" t="n">
        <v>8281</v>
      </c>
      <c r="E114" s="13" t="n">
        <v>20</v>
      </c>
      <c r="F114" s="13" t="n">
        <v>0</v>
      </c>
      <c r="G114" s="13" t="n">
        <v>483</v>
      </c>
      <c r="H114" s="13" t="n">
        <v>6</v>
      </c>
      <c r="I114" s="14" t="n">
        <v>5</v>
      </c>
    </row>
    <row r="115" customFormat="false" ht="12.75" hidden="false" customHeight="false" outlineLevel="0" collapsed="false">
      <c r="C115" s="1" t="s">
        <v>47</v>
      </c>
      <c r="D115" s="22" t="n">
        <v>5592</v>
      </c>
      <c r="E115" s="13" t="n">
        <v>9</v>
      </c>
      <c r="F115" s="13" t="n">
        <v>2</v>
      </c>
      <c r="G115" s="13" t="n">
        <v>403</v>
      </c>
      <c r="H115" s="13" t="n">
        <v>4</v>
      </c>
      <c r="I115" s="14" t="n">
        <v>5</v>
      </c>
    </row>
    <row r="116" customFormat="false" ht="12.75" hidden="false" customHeight="false" outlineLevel="0" collapsed="false">
      <c r="C116" s="1" t="s">
        <v>48</v>
      </c>
      <c r="D116" s="22" t="n">
        <v>3170</v>
      </c>
      <c r="E116" s="13" t="n">
        <v>11</v>
      </c>
      <c r="F116" s="13" t="n">
        <v>0</v>
      </c>
      <c r="G116" s="13" t="n">
        <v>323</v>
      </c>
      <c r="H116" s="13" t="n">
        <v>0</v>
      </c>
      <c r="I116" s="14" t="n">
        <v>1</v>
      </c>
    </row>
    <row r="117" customFormat="false" ht="12.75" hidden="false" customHeight="false" outlineLevel="0" collapsed="false">
      <c r="C117" s="1" t="s">
        <v>49</v>
      </c>
      <c r="D117" s="22" t="n">
        <v>1596</v>
      </c>
      <c r="E117" s="13" t="n">
        <v>4</v>
      </c>
      <c r="F117" s="13" t="n">
        <v>0</v>
      </c>
      <c r="G117" s="13" t="n">
        <v>241</v>
      </c>
      <c r="H117" s="13" t="n">
        <v>2</v>
      </c>
      <c r="I117" s="14" t="n">
        <v>1</v>
      </c>
    </row>
    <row r="118" customFormat="false" ht="12.75" hidden="false" customHeight="false" outlineLevel="0" collapsed="false">
      <c r="C118" s="1" t="s">
        <v>50</v>
      </c>
      <c r="D118" s="22" t="n">
        <v>836</v>
      </c>
      <c r="E118" s="13" t="n">
        <v>5</v>
      </c>
      <c r="F118" s="13" t="n">
        <v>0</v>
      </c>
      <c r="G118" s="13" t="n">
        <v>123</v>
      </c>
      <c r="H118" s="13" t="n">
        <v>1</v>
      </c>
      <c r="I118" s="14" t="n">
        <v>1</v>
      </c>
    </row>
    <row r="119" customFormat="false" ht="12.75" hidden="false" customHeight="false" outlineLevel="0" collapsed="false">
      <c r="C119" s="1" t="s">
        <v>51</v>
      </c>
      <c r="D119" s="22" t="n">
        <v>454</v>
      </c>
      <c r="E119" s="13" t="n">
        <v>1</v>
      </c>
      <c r="F119" s="13" t="n">
        <v>0</v>
      </c>
      <c r="G119" s="13" t="n">
        <v>80</v>
      </c>
      <c r="H119" s="13" t="n">
        <v>1</v>
      </c>
      <c r="I119" s="14" t="n">
        <v>0</v>
      </c>
    </row>
    <row r="120" customFormat="false" ht="12.75" hidden="false" customHeight="false" outlineLevel="0" collapsed="false">
      <c r="C120" s="1" t="s">
        <v>52</v>
      </c>
      <c r="D120" s="22" t="n">
        <v>258</v>
      </c>
      <c r="E120" s="13" t="n">
        <v>0</v>
      </c>
      <c r="F120" s="13" t="n">
        <v>0</v>
      </c>
      <c r="G120" s="13" t="n">
        <v>35</v>
      </c>
      <c r="H120" s="13" t="n">
        <v>2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547</v>
      </c>
      <c r="E121" s="15" t="n">
        <v>0</v>
      </c>
      <c r="F121" s="15" t="n">
        <v>0</v>
      </c>
      <c r="G121" s="15" t="n">
        <v>40</v>
      </c>
      <c r="H121" s="15" t="n">
        <v>0</v>
      </c>
      <c r="I121" s="16" t="n">
        <v>0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7" t="n">
        <v>2000</v>
      </c>
      <c r="O126" s="8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9" t="n">
        <v>2021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2" t="n">
        <v>181921261</v>
      </c>
      <c r="O127" s="13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4" t="n">
        <v>519584027.17375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2" t="n">
        <v>130932093</v>
      </c>
      <c r="O128" s="15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6" t="n">
        <v>433705249.12558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9" t="n">
        <v>2021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6" t="n">
        <v>100946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60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638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186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42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335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33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5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405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072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42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398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151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953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7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56</v>
      </c>
    </row>
    <row r="155" customFormat="false" ht="13.5" hidden="false" customHeight="false" outlineLevel="0" collapsed="false">
      <c r="D155" s="37" t="s">
        <v>86</v>
      </c>
      <c r="E155" s="38" t="n">
        <f aca="false">AI134-SUM(E140:E154)</f>
        <v>336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2-07-18T13:02:04Z</dcterms:modified>
  <cp:revision>0</cp:revision>
  <dc:subject/>
  <dc:title/>
</cp:coreProperties>
</file>