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21</t>
  </si>
  <si>
    <t xml:space="preserve">stav k 31. 12. 2021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1</t>
  </si>
  <si>
    <t xml:space="preserve">celkem 10 516 707 obyvatel.</t>
  </si>
  <si>
    <t xml:space="preserve">Za rok 2021 se počet obyvatel</t>
  </si>
  <si>
    <t xml:space="preserve">snížil o 185 070.</t>
  </si>
  <si>
    <t xml:space="preserve">Věkové složení obyvatel České republiky v roce 2021</t>
  </si>
  <si>
    <t xml:space="preserve">Stav k 31. 12. 2021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1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1
 a 203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5445</c:v>
                </c:pt>
                <c:pt idx="1">
                  <c:v>-283568</c:v>
                </c:pt>
                <c:pt idx="2">
                  <c:v>-297849</c:v>
                </c:pt>
                <c:pt idx="3">
                  <c:v>-258781</c:v>
                </c:pt>
                <c:pt idx="4">
                  <c:v>-245541</c:v>
                </c:pt>
                <c:pt idx="5">
                  <c:v>-296248</c:v>
                </c:pt>
                <c:pt idx="6">
                  <c:v>-355095</c:v>
                </c:pt>
                <c:pt idx="7">
                  <c:v>-369394</c:v>
                </c:pt>
                <c:pt idx="8">
                  <c:v>-429143</c:v>
                </c:pt>
                <c:pt idx="9">
                  <c:v>-462101</c:v>
                </c:pt>
                <c:pt idx="10">
                  <c:v>-356108</c:v>
                </c:pt>
                <c:pt idx="11">
                  <c:v>-338433</c:v>
                </c:pt>
                <c:pt idx="12">
                  <c:v>-293288</c:v>
                </c:pt>
                <c:pt idx="13">
                  <c:v>-308329</c:v>
                </c:pt>
                <c:pt idx="14">
                  <c:v>-271465</c:v>
                </c:pt>
                <c:pt idx="15">
                  <c:v>-180316</c:v>
                </c:pt>
                <c:pt idx="16">
                  <c:v>-93227</c:v>
                </c:pt>
                <c:pt idx="17">
                  <c:v>-42867</c:v>
                </c:pt>
                <c:pt idx="18">
                  <c:v>-16577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2653</c:v>
                </c:pt>
                <c:pt idx="1">
                  <c:v>269538</c:v>
                </c:pt>
                <c:pt idx="2">
                  <c:v>284355</c:v>
                </c:pt>
                <c:pt idx="3">
                  <c:v>244524</c:v>
                </c:pt>
                <c:pt idx="4">
                  <c:v>231465</c:v>
                </c:pt>
                <c:pt idx="5">
                  <c:v>276345</c:v>
                </c:pt>
                <c:pt idx="6">
                  <c:v>330918</c:v>
                </c:pt>
                <c:pt idx="7">
                  <c:v>344606</c:v>
                </c:pt>
                <c:pt idx="8">
                  <c:v>401338</c:v>
                </c:pt>
                <c:pt idx="9">
                  <c:v>437496</c:v>
                </c:pt>
                <c:pt idx="10">
                  <c:v>342578</c:v>
                </c:pt>
                <c:pt idx="11">
                  <c:v>334590</c:v>
                </c:pt>
                <c:pt idx="12">
                  <c:v>306198</c:v>
                </c:pt>
                <c:pt idx="13">
                  <c:v>351367</c:v>
                </c:pt>
                <c:pt idx="14">
                  <c:v>343712</c:v>
                </c:pt>
                <c:pt idx="15">
                  <c:v>262777</c:v>
                </c:pt>
                <c:pt idx="16">
                  <c:v>159441</c:v>
                </c:pt>
                <c:pt idx="17">
                  <c:v>91308</c:v>
                </c:pt>
                <c:pt idx="18">
                  <c:v>47723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65660450"/>
        <c:axId val="10026048"/>
      </c:barChart>
      <c:catAx>
        <c:axId val="6566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026048"/>
        <c:crossesAt val="0"/>
        <c:auto val="1"/>
        <c:lblAlgn val="ctr"/>
        <c:lblOffset val="100"/>
        <c:noMultiLvlLbl val="0"/>
      </c:catAx>
      <c:valAx>
        <c:axId val="10026048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660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23121</v>
      </c>
      <c r="D6" s="6" t="n">
        <v>652285</v>
      </c>
      <c r="E6" s="6" t="n">
        <f aca="false">SUM(C6:D6)</f>
        <v>1275406</v>
      </c>
      <c r="F6" s="7" t="n">
        <f aca="false">E6/$E$20</f>
        <v>0.12127427340136</v>
      </c>
      <c r="G6" s="8"/>
    </row>
    <row r="7" customFormat="false" ht="12.75" hidden="false" customHeight="false" outlineLevel="0" collapsed="false">
      <c r="B7" s="5" t="s">
        <v>8</v>
      </c>
      <c r="C7" s="6" t="n">
        <v>685492</v>
      </c>
      <c r="D7" s="6" t="n">
        <v>701332</v>
      </c>
      <c r="E7" s="6" t="n">
        <f aca="false">SUM(C7:D7)</f>
        <v>1386824</v>
      </c>
      <c r="F7" s="7" t="n">
        <f aca="false">E7/$E$20</f>
        <v>0.131868654323069</v>
      </c>
      <c r="G7" s="8"/>
    </row>
    <row r="8" customFormat="false" ht="12.75" hidden="false" customHeight="false" outlineLevel="0" collapsed="false">
      <c r="B8" s="5" t="s">
        <v>9</v>
      </c>
      <c r="C8" s="6" t="n">
        <v>315242</v>
      </c>
      <c r="D8" s="6" t="n">
        <v>321805</v>
      </c>
      <c r="E8" s="6" t="n">
        <f aca="false">SUM(C8:D8)</f>
        <v>637047</v>
      </c>
      <c r="F8" s="7" t="n">
        <f aca="false">E8/$E$20</f>
        <v>0.0605747597608263</v>
      </c>
      <c r="G8" s="8"/>
    </row>
    <row r="9" customFormat="false" ht="12.75" hidden="false" customHeight="false" outlineLevel="0" collapsed="false">
      <c r="B9" s="5" t="s">
        <v>10</v>
      </c>
      <c r="C9" s="6" t="n">
        <v>286745</v>
      </c>
      <c r="D9" s="6" t="n">
        <v>291962</v>
      </c>
      <c r="E9" s="6" t="n">
        <f aca="false">SUM(C9:D9)</f>
        <v>578707</v>
      </c>
      <c r="F9" s="7" t="n">
        <f aca="false">E9/$E$20</f>
        <v>0.0550273959329665</v>
      </c>
      <c r="G9" s="8"/>
    </row>
    <row r="10" customFormat="false" ht="12.75" hidden="false" customHeight="false" outlineLevel="0" collapsed="false">
      <c r="B10" s="5" t="s">
        <v>11</v>
      </c>
      <c r="C10" s="6" t="n">
        <v>139826</v>
      </c>
      <c r="D10" s="6" t="n">
        <v>143384</v>
      </c>
      <c r="E10" s="6" t="n">
        <f aca="false">SUM(C10:D10)</f>
        <v>283210</v>
      </c>
      <c r="F10" s="7" t="n">
        <f aca="false">E10/$E$20</f>
        <v>0.0269295322195436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394781</v>
      </c>
      <c r="D11" s="6" t="n">
        <v>404117</v>
      </c>
      <c r="E11" s="6" t="n">
        <f aca="false">SUM(C11:D11)</f>
        <v>798898</v>
      </c>
      <c r="F11" s="7" t="n">
        <f aca="false">E11/$E$20</f>
        <v>0.0759646531941985</v>
      </c>
      <c r="G11" s="8"/>
    </row>
    <row r="12" customFormat="false" ht="12.75" hidden="false" customHeight="false" outlineLevel="0" collapsed="false">
      <c r="B12" s="5" t="s">
        <v>13</v>
      </c>
      <c r="C12" s="6" t="n">
        <v>216030</v>
      </c>
      <c r="D12" s="6" t="n">
        <v>221540</v>
      </c>
      <c r="E12" s="6" t="n">
        <f aca="false">SUM(C12:D12)</f>
        <v>437570</v>
      </c>
      <c r="F12" s="7" t="n">
        <f aca="false">E12/$E$20</f>
        <v>0.0416071304449197</v>
      </c>
      <c r="G12" s="8"/>
    </row>
    <row r="13" customFormat="false" ht="12.75" hidden="false" customHeight="false" outlineLevel="0" collapsed="false">
      <c r="B13" s="5" t="s">
        <v>14</v>
      </c>
      <c r="C13" s="6" t="n">
        <v>267700</v>
      </c>
      <c r="D13" s="6" t="n">
        <v>274883</v>
      </c>
      <c r="E13" s="6" t="n">
        <f aca="false">SUM(C13:D13)</f>
        <v>542583</v>
      </c>
      <c r="F13" s="7" t="n">
        <f aca="false">E13/$E$20</f>
        <v>0.0515924804218659</v>
      </c>
      <c r="G13" s="8"/>
    </row>
    <row r="14" customFormat="false" ht="12.75" hidden="false" customHeight="false" outlineLevel="0" collapsed="false">
      <c r="B14" s="5" t="s">
        <v>15</v>
      </c>
      <c r="C14" s="6" t="n">
        <v>255355</v>
      </c>
      <c r="D14" s="6" t="n">
        <v>259163</v>
      </c>
      <c r="E14" s="6" t="n">
        <f aca="false">SUM(C14:D14)</f>
        <v>514518</v>
      </c>
      <c r="F14" s="7" t="n">
        <f aca="false">E14/$E$20</f>
        <v>0.0489238694203423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0990</v>
      </c>
      <c r="D15" s="6" t="n">
        <v>253035</v>
      </c>
      <c r="E15" s="6" t="n">
        <f aca="false">SUM(C15:D15)</f>
        <v>504025</v>
      </c>
      <c r="F15" s="7" t="n">
        <f aca="false">E15/$E$20</f>
        <v>0.0479261236430757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582673</v>
      </c>
      <c r="D16" s="6" t="n">
        <v>601895</v>
      </c>
      <c r="E16" s="6" t="n">
        <f aca="false">SUM(C16:D16)</f>
        <v>1184568</v>
      </c>
      <c r="F16" s="7" t="n">
        <f aca="false">E16/$E$20</f>
        <v>0.11263677879397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5449</v>
      </c>
      <c r="D17" s="6" t="n">
        <v>317481</v>
      </c>
      <c r="E17" s="6" t="n">
        <f aca="false">SUM(C17:D17)</f>
        <v>622930</v>
      </c>
      <c r="F17" s="7" t="n">
        <f aca="false">E17/$E$20</f>
        <v>0.0592324194255864</v>
      </c>
      <c r="G17" s="8"/>
    </row>
    <row r="18" customFormat="false" ht="12.75" hidden="false" customHeight="false" outlineLevel="0" collapsed="false">
      <c r="B18" s="5" t="s">
        <v>19</v>
      </c>
      <c r="C18" s="6" t="n">
        <v>281650</v>
      </c>
      <c r="D18" s="6" t="n">
        <v>290782</v>
      </c>
      <c r="E18" s="6" t="n">
        <f aca="false">SUM(C18:D18)</f>
        <v>572432</v>
      </c>
      <c r="F18" s="7" t="n">
        <f aca="false">E18/$E$20</f>
        <v>0.0544307262720165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78721</v>
      </c>
      <c r="D19" s="6" t="n">
        <v>599268</v>
      </c>
      <c r="E19" s="6" t="n">
        <f aca="false">SUM(C19:D19)</f>
        <v>1177989</v>
      </c>
      <c r="F19" s="7" t="n">
        <f aca="false">E19/$E$20</f>
        <v>0.112011202746259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183775</v>
      </c>
      <c r="D20" s="6" t="n">
        <f aca="false">SUM(D6:D19)</f>
        <v>5332932</v>
      </c>
      <c r="E20" s="6" t="n">
        <f aca="false">SUM(C20:D20)</f>
        <v>10516707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:D25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57094</v>
      </c>
      <c r="D5" s="17" t="n">
        <v>54565</v>
      </c>
      <c r="E5" s="17" t="n">
        <f aca="false">SUM(C5:D5)</f>
        <v>111659</v>
      </c>
    </row>
    <row r="6" customFormat="false" ht="15" hidden="false" customHeight="false" outlineLevel="0" collapsed="false">
      <c r="B6" s="16" t="s">
        <v>29</v>
      </c>
      <c r="C6" s="17" t="n">
        <v>228351</v>
      </c>
      <c r="D6" s="17" t="n">
        <v>218088</v>
      </c>
      <c r="E6" s="17" t="n">
        <f aca="false">SUM(C6:D6)</f>
        <v>446439</v>
      </c>
    </row>
    <row r="7" customFormat="false" ht="15" hidden="false" customHeight="false" outlineLevel="0" collapsed="false">
      <c r="B7" s="16" t="s">
        <v>30</v>
      </c>
      <c r="C7" s="17" t="n">
        <v>283568</v>
      </c>
      <c r="D7" s="17" t="n">
        <v>269538</v>
      </c>
      <c r="E7" s="17" t="n">
        <f aca="false">SUM(C7:D7)</f>
        <v>553106</v>
      </c>
      <c r="G7" s="18"/>
    </row>
    <row r="8" customFormat="false" ht="15" hidden="false" customHeight="false" outlineLevel="0" collapsed="false">
      <c r="B8" s="16" t="s">
        <v>31</v>
      </c>
      <c r="C8" s="17" t="n">
        <v>297849</v>
      </c>
      <c r="D8" s="17" t="n">
        <v>284355</v>
      </c>
      <c r="E8" s="17" t="n">
        <f aca="false">SUM(C8:D8)</f>
        <v>582204</v>
      </c>
      <c r="G8" s="18"/>
    </row>
    <row r="9" customFormat="false" ht="15" hidden="false" customHeight="false" outlineLevel="0" collapsed="false">
      <c r="B9" s="16" t="s">
        <v>32</v>
      </c>
      <c r="C9" s="17" t="n">
        <v>258781</v>
      </c>
      <c r="D9" s="17" t="n">
        <v>244524</v>
      </c>
      <c r="E9" s="17" t="n">
        <f aca="false">SUM(C9:D9)</f>
        <v>503305</v>
      </c>
      <c r="F9" s="18"/>
    </row>
    <row r="10" customFormat="false" ht="15" hidden="false" customHeight="false" outlineLevel="0" collapsed="false">
      <c r="B10" s="16" t="s">
        <v>33</v>
      </c>
      <c r="C10" s="17" t="n">
        <v>245541</v>
      </c>
      <c r="D10" s="17" t="n">
        <v>231465</v>
      </c>
      <c r="E10" s="17" t="n">
        <f aca="false">SUM(C10:D10)</f>
        <v>477006</v>
      </c>
    </row>
    <row r="11" customFormat="false" ht="15" hidden="false" customHeight="false" outlineLevel="0" collapsed="false">
      <c r="B11" s="16" t="s">
        <v>34</v>
      </c>
      <c r="C11" s="17" t="n">
        <v>296248</v>
      </c>
      <c r="D11" s="17" t="n">
        <v>276345</v>
      </c>
      <c r="E11" s="17" t="n">
        <f aca="false">SUM(C11:D11)</f>
        <v>572593</v>
      </c>
    </row>
    <row r="12" customFormat="false" ht="15" hidden="false" customHeight="false" outlineLevel="0" collapsed="false">
      <c r="B12" s="16" t="s">
        <v>35</v>
      </c>
      <c r="C12" s="17" t="n">
        <v>355095</v>
      </c>
      <c r="D12" s="17" t="n">
        <v>330918</v>
      </c>
      <c r="E12" s="17" t="n">
        <f aca="false">SUM(C12:D12)</f>
        <v>686013</v>
      </c>
    </row>
    <row r="13" customFormat="false" ht="15" hidden="false" customHeight="false" outlineLevel="0" collapsed="false">
      <c r="B13" s="16" t="s">
        <v>36</v>
      </c>
      <c r="C13" s="17" t="n">
        <v>369394</v>
      </c>
      <c r="D13" s="17" t="n">
        <v>344606</v>
      </c>
      <c r="E13" s="17" t="n">
        <f aca="false">SUM(C13:D13)</f>
        <v>714000</v>
      </c>
    </row>
    <row r="14" customFormat="false" ht="15" hidden="false" customHeight="false" outlineLevel="0" collapsed="false">
      <c r="B14" s="16" t="s">
        <v>37</v>
      </c>
      <c r="C14" s="17" t="n">
        <v>429143</v>
      </c>
      <c r="D14" s="17" t="n">
        <v>401338</v>
      </c>
      <c r="E14" s="17" t="n">
        <f aca="false">SUM(C14:D14)</f>
        <v>830481</v>
      </c>
    </row>
    <row r="15" customFormat="false" ht="15" hidden="false" customHeight="false" outlineLevel="0" collapsed="false">
      <c r="B15" s="16" t="s">
        <v>38</v>
      </c>
      <c r="C15" s="17" t="n">
        <v>462101</v>
      </c>
      <c r="D15" s="17" t="n">
        <v>437496</v>
      </c>
      <c r="E15" s="17" t="n">
        <f aca="false">SUM(C15:D15)</f>
        <v>899597</v>
      </c>
    </row>
    <row r="16" customFormat="false" ht="15" hidden="false" customHeight="false" outlineLevel="0" collapsed="false">
      <c r="B16" s="16" t="s">
        <v>39</v>
      </c>
      <c r="C16" s="17" t="n">
        <v>356108</v>
      </c>
      <c r="D16" s="17" t="n">
        <v>342578</v>
      </c>
      <c r="E16" s="17" t="n">
        <f aca="false">SUM(C16:D16)</f>
        <v>698686</v>
      </c>
    </row>
    <row r="17" customFormat="false" ht="15" hidden="false" customHeight="false" outlineLevel="0" collapsed="false">
      <c r="B17" s="16" t="s">
        <v>40</v>
      </c>
      <c r="C17" s="17" t="n">
        <v>338433</v>
      </c>
      <c r="D17" s="17" t="n">
        <v>334590</v>
      </c>
      <c r="E17" s="17" t="n">
        <f aca="false">SUM(C17:D17)</f>
        <v>673023</v>
      </c>
    </row>
    <row r="18" customFormat="false" ht="15" hidden="false" customHeight="false" outlineLevel="0" collapsed="false">
      <c r="B18" s="16" t="s">
        <v>41</v>
      </c>
      <c r="C18" s="17" t="n">
        <v>293288</v>
      </c>
      <c r="D18" s="17" t="n">
        <v>306198</v>
      </c>
      <c r="E18" s="17" t="n">
        <f aca="false">SUM(C18:D18)</f>
        <v>599486</v>
      </c>
    </row>
    <row r="19" customFormat="false" ht="15" hidden="false" customHeight="false" outlineLevel="0" collapsed="false">
      <c r="B19" s="16" t="s">
        <v>42</v>
      </c>
      <c r="C19" s="17" t="n">
        <v>308329</v>
      </c>
      <c r="D19" s="17" t="n">
        <v>351367</v>
      </c>
      <c r="E19" s="17" t="n">
        <f aca="false">SUM(C19:D19)</f>
        <v>659696</v>
      </c>
    </row>
    <row r="20" customFormat="false" ht="15" hidden="false" customHeight="false" outlineLevel="0" collapsed="false">
      <c r="B20" s="16" t="s">
        <v>43</v>
      </c>
      <c r="C20" s="17" t="n">
        <v>271465</v>
      </c>
      <c r="D20" s="17" t="n">
        <v>343712</v>
      </c>
      <c r="E20" s="17" t="n">
        <f aca="false">SUM(C20:D20)</f>
        <v>615177</v>
      </c>
    </row>
    <row r="21" customFormat="false" ht="15" hidden="false" customHeight="false" outlineLevel="0" collapsed="false">
      <c r="B21" s="16" t="s">
        <v>44</v>
      </c>
      <c r="C21" s="17" t="n">
        <v>180316</v>
      </c>
      <c r="D21" s="17" t="n">
        <v>262777</v>
      </c>
      <c r="E21" s="17" t="n">
        <f aca="false">SUM(C21:D21)</f>
        <v>443093</v>
      </c>
    </row>
    <row r="22" customFormat="false" ht="15" hidden="false" customHeight="false" outlineLevel="0" collapsed="false">
      <c r="B22" s="16" t="s">
        <v>45</v>
      </c>
      <c r="C22" s="17" t="n">
        <v>93227</v>
      </c>
      <c r="D22" s="17" t="n">
        <v>159441</v>
      </c>
      <c r="E22" s="17" t="n">
        <f aca="false">SUM(C22:D22)</f>
        <v>252668</v>
      </c>
    </row>
    <row r="23" customFormat="false" ht="15" hidden="false" customHeight="false" outlineLevel="0" collapsed="false">
      <c r="B23" s="16" t="s">
        <v>46</v>
      </c>
      <c r="C23" s="17" t="n">
        <v>42867</v>
      </c>
      <c r="D23" s="17" t="n">
        <v>91308</v>
      </c>
      <c r="E23" s="17" t="n">
        <f aca="false">SUM(C23:D23)</f>
        <v>134175</v>
      </c>
    </row>
    <row r="24" customFormat="false" ht="15" hidden="false" customHeight="false" outlineLevel="0" collapsed="false">
      <c r="B24" s="16" t="s">
        <v>47</v>
      </c>
      <c r="C24" s="17" t="n">
        <v>14504</v>
      </c>
      <c r="D24" s="17" t="n">
        <v>39087</v>
      </c>
      <c r="E24" s="17" t="n">
        <f aca="false">SUM(C24:D24)</f>
        <v>53591</v>
      </c>
    </row>
    <row r="25" customFormat="false" ht="15" hidden="false" customHeight="false" outlineLevel="0" collapsed="false">
      <c r="B25" s="16" t="s">
        <v>48</v>
      </c>
      <c r="C25" s="17" t="n">
        <v>2073</v>
      </c>
      <c r="D25" s="17" t="n">
        <v>8636</v>
      </c>
      <c r="E25" s="17" t="n">
        <f aca="false">SUM(C25:D25)</f>
        <v>10709</v>
      </c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183775</v>
      </c>
      <c r="D26" s="17" t="n">
        <f aca="false">SUM(D5:D25)</f>
        <v>5332932</v>
      </c>
      <c r="E26" s="17" t="n">
        <f aca="false">SUM(C26:D26)</f>
        <v>1051670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347024</v>
      </c>
      <c r="F4" s="21" t="n">
        <f aca="false">E4/$E$8</f>
        <v>0.508431393971516</v>
      </c>
      <c r="H4" s="22" t="n">
        <v>5302923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17879</v>
      </c>
      <c r="F5" s="21" t="n">
        <f aca="false">E5/$E$8</f>
        <v>0.267943092833146</v>
      </c>
      <c r="H5" s="22" t="n">
        <v>2843297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196713</v>
      </c>
      <c r="F6" s="21" t="n">
        <f aca="false">E6/$E$8</f>
        <v>0.208878406520216</v>
      </c>
      <c r="H6" s="22" t="n">
        <v>2210191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155091</v>
      </c>
      <c r="F7" s="21" t="n">
        <f aca="false">E7/$E$8</f>
        <v>0.0147471066751218</v>
      </c>
      <c r="H7" s="22" t="n">
        <v>345366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516707</v>
      </c>
      <c r="F8" s="21" t="n">
        <f aca="false">E8/$E$8</f>
        <v>1</v>
      </c>
      <c r="H8" s="22" t="n">
        <v>10701777</v>
      </c>
      <c r="I8" s="23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709143080624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290856919376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f aca="false">C4</f>
        <v>2021</v>
      </c>
    </row>
    <row r="4" customFormat="false" ht="12.75" hidden="false" customHeight="false" outlineLevel="0" collapsed="false">
      <c r="A4" s="27"/>
      <c r="B4" s="28"/>
      <c r="C4" s="30" t="n">
        <v>2021</v>
      </c>
      <c r="D4" s="30"/>
      <c r="E4" s="30" t="n">
        <v>2030</v>
      </c>
      <c r="F4" s="30"/>
      <c r="G4" s="29"/>
      <c r="I4" s="1" t="s">
        <v>59</v>
      </c>
      <c r="J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85445</v>
      </c>
      <c r="D5" s="28" t="n">
        <f aca="false">J5</f>
        <v>272653</v>
      </c>
      <c r="E5" s="28" t="n">
        <v>-205850</v>
      </c>
      <c r="F5" s="28" t="n">
        <v>194817</v>
      </c>
      <c r="G5" s="29"/>
      <c r="I5" s="31" t="n">
        <f aca="false">'obyvatelstvo podle věku'!C5+'obyvatelstvo podle věku'!C6</f>
        <v>285445</v>
      </c>
      <c r="J5" s="31" t="n">
        <f aca="false">'obyvatelstvo podle věku'!D5+'obyvatelstvo podle věku'!D6</f>
        <v>272653</v>
      </c>
      <c r="L5" s="1" t="n">
        <v>205850</v>
      </c>
      <c r="M5" s="1" t="n">
        <v>19481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283568</v>
      </c>
      <c r="D6" s="32" t="n">
        <f aca="false">J6</f>
        <v>269538</v>
      </c>
      <c r="E6" s="28" t="n">
        <v>-216853</v>
      </c>
      <c r="F6" s="28" t="n">
        <v>205314</v>
      </c>
      <c r="G6" s="29"/>
      <c r="I6" s="31" t="n">
        <f aca="false">'obyvatelstvo podle věku'!C7</f>
        <v>283568</v>
      </c>
      <c r="J6" s="31" t="n">
        <f aca="false">'obyvatelstvo podle věku'!D7</f>
        <v>269538</v>
      </c>
      <c r="L6" s="1" t="n">
        <v>216853</v>
      </c>
      <c r="M6" s="1" t="n">
        <v>20531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297849</v>
      </c>
      <c r="D7" s="28" t="n">
        <f aca="false">J7</f>
        <v>284355</v>
      </c>
      <c r="E7" s="28" t="n">
        <v>-231801</v>
      </c>
      <c r="F7" s="28" t="n">
        <v>219520</v>
      </c>
      <c r="G7" s="29"/>
      <c r="I7" s="31" t="n">
        <f aca="false">'obyvatelstvo podle věku'!C8</f>
        <v>297849</v>
      </c>
      <c r="J7" s="31" t="n">
        <f aca="false">'obyvatelstvo podle věku'!D8</f>
        <v>284355</v>
      </c>
      <c r="L7" s="1" t="n">
        <v>231801</v>
      </c>
      <c r="M7" s="1" t="n">
        <v>219520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258781</v>
      </c>
      <c r="D8" s="28" t="n">
        <f aca="false">J8</f>
        <v>244524</v>
      </c>
      <c r="E8" s="28" t="n">
        <v>-244296</v>
      </c>
      <c r="F8" s="28" t="n">
        <v>231572</v>
      </c>
      <c r="G8" s="29"/>
      <c r="I8" s="31" t="n">
        <f aca="false">'obyvatelstvo podle věku'!C9</f>
        <v>258781</v>
      </c>
      <c r="J8" s="31" t="n">
        <f aca="false">'obyvatelstvo podle věku'!D9</f>
        <v>244524</v>
      </c>
      <c r="L8" s="1" t="n">
        <v>244296</v>
      </c>
      <c r="M8" s="1" t="n">
        <v>23157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45541</v>
      </c>
      <c r="D9" s="28" t="n">
        <f aca="false">J9</f>
        <v>231465</v>
      </c>
      <c r="E9" s="28" t="n">
        <v>-256383</v>
      </c>
      <c r="F9" s="28" t="n">
        <v>243807</v>
      </c>
      <c r="G9" s="29"/>
      <c r="I9" s="31" t="n">
        <f aca="false">'obyvatelstvo podle věku'!C10</f>
        <v>245541</v>
      </c>
      <c r="J9" s="31" t="n">
        <f aca="false">'obyvatelstvo podle věku'!D10</f>
        <v>231465</v>
      </c>
      <c r="L9" s="1" t="n">
        <v>256383</v>
      </c>
      <c r="M9" s="1" t="n">
        <v>243807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96248</v>
      </c>
      <c r="D10" s="32" t="n">
        <f aca="false">J10</f>
        <v>276345</v>
      </c>
      <c r="E10" s="28" t="n">
        <v>-258140</v>
      </c>
      <c r="F10" s="28" t="n">
        <v>244214</v>
      </c>
      <c r="G10" s="29"/>
      <c r="I10" s="31" t="n">
        <f aca="false">'obyvatelstvo podle věku'!C11</f>
        <v>296248</v>
      </c>
      <c r="J10" s="31" t="n">
        <f aca="false">'obyvatelstvo podle věku'!D11</f>
        <v>276345</v>
      </c>
      <c r="L10" s="1" t="n">
        <v>258140</v>
      </c>
      <c r="M10" s="1" t="n">
        <v>24421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55095</v>
      </c>
      <c r="D11" s="28" t="n">
        <f aca="false">J11</f>
        <v>330918</v>
      </c>
      <c r="E11" s="28" t="n">
        <v>-253756</v>
      </c>
      <c r="F11" s="28" t="n">
        <v>240632</v>
      </c>
      <c r="G11" s="29"/>
      <c r="I11" s="31" t="n">
        <f aca="false">'obyvatelstvo podle věku'!C12</f>
        <v>355095</v>
      </c>
      <c r="J11" s="31" t="n">
        <f aca="false">'obyvatelstvo podle věku'!D12</f>
        <v>330918</v>
      </c>
      <c r="L11" s="1" t="n">
        <v>253756</v>
      </c>
      <c r="M11" s="1" t="n">
        <v>24063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69394</v>
      </c>
      <c r="D12" s="28" t="n">
        <f aca="false">J12</f>
        <v>344606</v>
      </c>
      <c r="E12" s="28" t="n">
        <v>-323073</v>
      </c>
      <c r="F12" s="28" t="n">
        <v>308656</v>
      </c>
      <c r="G12" s="29"/>
      <c r="I12" s="31" t="n">
        <f aca="false">'obyvatelstvo podle věku'!C13</f>
        <v>369394</v>
      </c>
      <c r="J12" s="31" t="n">
        <f aca="false">'obyvatelstvo podle věku'!D13</f>
        <v>344606</v>
      </c>
      <c r="L12" s="1" t="n">
        <v>323073</v>
      </c>
      <c r="M12" s="1" t="n">
        <v>308656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429143</v>
      </c>
      <c r="D13" s="28" t="n">
        <f aca="false">J13</f>
        <v>401338</v>
      </c>
      <c r="E13" s="28" t="n">
        <v>-365732</v>
      </c>
      <c r="F13" s="28" t="n">
        <v>353895</v>
      </c>
      <c r="G13" s="29"/>
      <c r="I13" s="31" t="n">
        <f aca="false">'obyvatelstvo podle věku'!C14</f>
        <v>429143</v>
      </c>
      <c r="J13" s="31" t="n">
        <f aca="false">'obyvatelstvo podle věku'!D14</f>
        <v>401338</v>
      </c>
      <c r="L13" s="1" t="n">
        <v>365732</v>
      </c>
      <c r="M13" s="1" t="n">
        <v>353895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62101</v>
      </c>
      <c r="D14" s="28" t="n">
        <f aca="false">J14</f>
        <v>437496</v>
      </c>
      <c r="E14" s="28" t="n">
        <v>-382726</v>
      </c>
      <c r="F14" s="28" t="n">
        <v>374397</v>
      </c>
      <c r="G14" s="29"/>
      <c r="I14" s="31" t="n">
        <f aca="false">'obyvatelstvo podle věku'!C15</f>
        <v>462101</v>
      </c>
      <c r="J14" s="31" t="n">
        <f aca="false">'obyvatelstvo podle věku'!D15</f>
        <v>437496</v>
      </c>
      <c r="L14" s="1" t="n">
        <v>382726</v>
      </c>
      <c r="M14" s="1" t="n">
        <v>374397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356108</v>
      </c>
      <c r="D15" s="28" t="n">
        <f aca="false">J15</f>
        <v>342578</v>
      </c>
      <c r="E15" s="28" t="n">
        <v>-451813</v>
      </c>
      <c r="F15" s="28" t="n">
        <v>449813</v>
      </c>
      <c r="G15" s="29"/>
      <c r="I15" s="31" t="n">
        <f aca="false">'obyvatelstvo podle věku'!C16</f>
        <v>356108</v>
      </c>
      <c r="J15" s="31" t="n">
        <f aca="false">'obyvatelstvo podle věku'!D16</f>
        <v>342578</v>
      </c>
      <c r="L15" s="1" t="n">
        <v>451813</v>
      </c>
      <c r="M15" s="1" t="n">
        <v>449813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38433</v>
      </c>
      <c r="D16" s="28" t="n">
        <f aca="false">J16</f>
        <v>334590</v>
      </c>
      <c r="E16" s="28" t="n">
        <v>-431868</v>
      </c>
      <c r="F16" s="28" t="n">
        <v>439833</v>
      </c>
      <c r="G16" s="29"/>
      <c r="I16" s="31" t="n">
        <f aca="false">'obyvatelstvo podle věku'!C17</f>
        <v>338433</v>
      </c>
      <c r="J16" s="31" t="n">
        <f aca="false">'obyvatelstvo podle věku'!D17</f>
        <v>334590</v>
      </c>
      <c r="L16" s="1" t="n">
        <v>431868</v>
      </c>
      <c r="M16" s="1" t="n">
        <v>439833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293288</v>
      </c>
      <c r="D17" s="28" t="n">
        <f aca="false">J17</f>
        <v>306198</v>
      </c>
      <c r="E17" s="28" t="n">
        <v>-324077</v>
      </c>
      <c r="F17" s="28" t="n">
        <v>341522</v>
      </c>
      <c r="G17" s="29"/>
      <c r="I17" s="31" t="n">
        <f aca="false">'obyvatelstvo podle věku'!C18</f>
        <v>293288</v>
      </c>
      <c r="J17" s="31" t="n">
        <f aca="false">'obyvatelstvo podle věku'!D18</f>
        <v>306198</v>
      </c>
      <c r="L17" s="1" t="n">
        <v>324077</v>
      </c>
      <c r="M17" s="1" t="n">
        <v>341522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308329</v>
      </c>
      <c r="D18" s="32" t="n">
        <f aca="false">J18</f>
        <v>351367</v>
      </c>
      <c r="E18" s="28" t="n">
        <v>-287690</v>
      </c>
      <c r="F18" s="28" t="n">
        <v>321582</v>
      </c>
      <c r="G18" s="29"/>
      <c r="I18" s="31" t="n">
        <f aca="false">'obyvatelstvo podle věku'!C19</f>
        <v>308329</v>
      </c>
      <c r="J18" s="31" t="n">
        <f aca="false">'obyvatelstvo podle věku'!D19</f>
        <v>351367</v>
      </c>
      <c r="L18" s="1" t="n">
        <v>287690</v>
      </c>
      <c r="M18" s="1" t="n">
        <v>321582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1465</v>
      </c>
      <c r="D19" s="28" t="n">
        <f aca="false">J19</f>
        <v>343712</v>
      </c>
      <c r="E19" s="28" t="n">
        <v>-236801</v>
      </c>
      <c r="F19" s="28" t="n">
        <v>290993</v>
      </c>
      <c r="G19" s="29"/>
      <c r="I19" s="31" t="n">
        <f aca="false">'obyvatelstvo podle věku'!C20</f>
        <v>271465</v>
      </c>
      <c r="J19" s="31" t="n">
        <f aca="false">'obyvatelstvo podle věku'!D20</f>
        <v>343712</v>
      </c>
      <c r="L19" s="1" t="n">
        <v>236801</v>
      </c>
      <c r="M19" s="1" t="n">
        <v>290993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180316</v>
      </c>
      <c r="D20" s="28" t="n">
        <f aca="false">J20</f>
        <v>262777</v>
      </c>
      <c r="E20" s="28" t="n">
        <v>-213548</v>
      </c>
      <c r="F20" s="28" t="n">
        <v>293121</v>
      </c>
      <c r="G20" s="29"/>
      <c r="I20" s="31" t="n">
        <f aca="false">'obyvatelstvo podle věku'!C21</f>
        <v>180316</v>
      </c>
      <c r="J20" s="31" t="n">
        <f aca="false">'obyvatelstvo podle věku'!D21</f>
        <v>262777</v>
      </c>
      <c r="L20" s="1" t="n">
        <v>213548</v>
      </c>
      <c r="M20" s="1" t="n">
        <v>29312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93227</v>
      </c>
      <c r="D21" s="28" t="n">
        <f aca="false">J21</f>
        <v>159441</v>
      </c>
      <c r="E21" s="28" t="n">
        <v>-152198</v>
      </c>
      <c r="F21" s="28" t="n">
        <v>236527</v>
      </c>
      <c r="G21" s="29"/>
      <c r="I21" s="31" t="n">
        <f aca="false">'obyvatelstvo podle věku'!C22</f>
        <v>93227</v>
      </c>
      <c r="J21" s="31" t="n">
        <f aca="false">'obyvatelstvo podle věku'!D22</f>
        <v>159441</v>
      </c>
      <c r="L21" s="1" t="n">
        <v>152198</v>
      </c>
      <c r="M21" s="1" t="n">
        <v>236527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2867</v>
      </c>
      <c r="D22" s="28" t="n">
        <f aca="false">J22</f>
        <v>91308</v>
      </c>
      <c r="E22" s="28" t="n">
        <v>-69121</v>
      </c>
      <c r="F22" s="28" t="n">
        <v>124412</v>
      </c>
      <c r="G22" s="29"/>
      <c r="I22" s="31" t="n">
        <f aca="false">'obyvatelstvo podle věku'!C23</f>
        <v>42867</v>
      </c>
      <c r="J22" s="31" t="n">
        <f aca="false">'obyvatelstvo podle věku'!D23</f>
        <v>91308</v>
      </c>
      <c r="L22" s="1" t="n">
        <v>69121</v>
      </c>
      <c r="M22" s="1" t="n">
        <v>124412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6577</v>
      </c>
      <c r="D23" s="28" t="n">
        <f aca="false">J23</f>
        <v>47723</v>
      </c>
      <c r="E23" s="28" t="n">
        <v>-27341</v>
      </c>
      <c r="F23" s="28" t="n">
        <v>54739</v>
      </c>
      <c r="G23" s="29"/>
      <c r="I23" s="31" t="n">
        <f aca="false">'obyvatelstvo podle věku'!C24+'obyvatelstvo podle věku'!C25</f>
        <v>16577</v>
      </c>
      <c r="J23" s="31" t="n">
        <f aca="false">'obyvatelstvo podle věku'!D24+'obyvatelstvo podle věku'!D25</f>
        <v>47723</v>
      </c>
      <c r="L23" s="1" t="n">
        <v>27341</v>
      </c>
      <c r="M23" s="1" t="n">
        <v>54739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183775</v>
      </c>
      <c r="J25" s="8" t="n">
        <f aca="false">SUM(J5:J24)</f>
        <v>5332932</v>
      </c>
      <c r="K25" s="8" t="n">
        <f aca="false">SUM(I25:J25)</f>
        <v>10516707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Sadilová Kateřina (ČSSZ 26)</cp:lastModifiedBy>
  <dcterms:modified xsi:type="dcterms:W3CDTF">2022-07-11T07:16:23Z</dcterms:modified>
  <cp:revision>0</cp:revision>
  <dc:subject/>
  <dc:title/>
</cp:coreProperties>
</file>