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20</t>
  </si>
  <si>
    <t xml:space="preserve">stav k 31. 12. 2020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0</t>
  </si>
  <si>
    <t xml:space="preserve">celkem 10 701 777 obyvatel.</t>
  </si>
  <si>
    <t xml:space="preserve">Za rok 2020 se počet obyvatel</t>
  </si>
  <si>
    <t xml:space="preserve">zvýšil o 7 838.</t>
  </si>
  <si>
    <t xml:space="preserve">Věkové složení obyvatel České republiky v roce 2020</t>
  </si>
  <si>
    <t xml:space="preserve">Stav k 31. 12. 2020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0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0 a 2030
zdroj: ČSÚ
</a:t>
            </a:r>
          </a:p>
        </c:rich>
      </c:tx>
      <c:layout>
        <c:manualLayout>
          <c:xMode val="edge"/>
          <c:yMode val="edge"/>
          <c:x val="0.148314767209369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972416171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90444</c:v>
                </c:pt>
                <c:pt idx="1">
                  <c:v>-285498</c:v>
                </c:pt>
                <c:pt idx="2">
                  <c:v>-304995</c:v>
                </c:pt>
                <c:pt idx="3">
                  <c:v>-252007</c:v>
                </c:pt>
                <c:pt idx="4">
                  <c:v>-245786</c:v>
                </c:pt>
                <c:pt idx="5">
                  <c:v>-320181</c:v>
                </c:pt>
                <c:pt idx="6">
                  <c:v>-370523</c:v>
                </c:pt>
                <c:pt idx="7">
                  <c:v>-389652</c:v>
                </c:pt>
                <c:pt idx="8">
                  <c:v>-460462</c:v>
                </c:pt>
                <c:pt idx="9">
                  <c:v>-452969</c:v>
                </c:pt>
                <c:pt idx="10">
                  <c:v>-352166</c:v>
                </c:pt>
                <c:pt idx="11">
                  <c:v>-336205</c:v>
                </c:pt>
                <c:pt idx="12">
                  <c:v>-304764</c:v>
                </c:pt>
                <c:pt idx="13">
                  <c:v>-313014</c:v>
                </c:pt>
                <c:pt idx="14">
                  <c:v>-274177</c:v>
                </c:pt>
                <c:pt idx="15">
                  <c:v>-170104</c:v>
                </c:pt>
                <c:pt idx="16">
                  <c:v>-90188</c:v>
                </c:pt>
                <c:pt idx="17">
                  <c:v>-44759</c:v>
                </c:pt>
                <c:pt idx="18">
                  <c:v>-17209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6818</c:v>
                </c:pt>
                <c:pt idx="1">
                  <c:v>271459</c:v>
                </c:pt>
                <c:pt idx="2">
                  <c:v>290527</c:v>
                </c:pt>
                <c:pt idx="3">
                  <c:v>238443</c:v>
                </c:pt>
                <c:pt idx="4">
                  <c:v>232124</c:v>
                </c:pt>
                <c:pt idx="5">
                  <c:v>300744</c:v>
                </c:pt>
                <c:pt idx="6">
                  <c:v>348408</c:v>
                </c:pt>
                <c:pt idx="7">
                  <c:v>363658</c:v>
                </c:pt>
                <c:pt idx="8">
                  <c:v>432859</c:v>
                </c:pt>
                <c:pt idx="9">
                  <c:v>429617</c:v>
                </c:pt>
                <c:pt idx="10">
                  <c:v>338917</c:v>
                </c:pt>
                <c:pt idx="11">
                  <c:v>333528</c:v>
                </c:pt>
                <c:pt idx="12">
                  <c:v>320701</c:v>
                </c:pt>
                <c:pt idx="13">
                  <c:v>359404</c:v>
                </c:pt>
                <c:pt idx="14">
                  <c:v>347000</c:v>
                </c:pt>
                <c:pt idx="15">
                  <c:v>247097</c:v>
                </c:pt>
                <c:pt idx="16">
                  <c:v>153949</c:v>
                </c:pt>
                <c:pt idx="17">
                  <c:v>93731</c:v>
                </c:pt>
                <c:pt idx="18">
                  <c:v>47690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67316843"/>
        <c:axId val="82272020"/>
      </c:barChart>
      <c:catAx>
        <c:axId val="6731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272020"/>
        <c:crossesAt val="0"/>
        <c:auto val="1"/>
        <c:lblAlgn val="ctr"/>
        <c:lblOffset val="100"/>
        <c:noMultiLvlLbl val="0"/>
      </c:catAx>
      <c:valAx>
        <c:axId val="82272020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316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53654</v>
      </c>
      <c r="D6" s="6" t="n">
        <v>681430</v>
      </c>
      <c r="E6" s="6" t="n">
        <f aca="false">SUM(C6:D6)</f>
        <v>1335084</v>
      </c>
      <c r="F6" s="7" t="n">
        <f aca="false">E6/$E$20</f>
        <v>0.124753487201238</v>
      </c>
      <c r="G6" s="8"/>
    </row>
    <row r="7" customFormat="false" ht="12.75" hidden="false" customHeight="false" outlineLevel="0" collapsed="false">
      <c r="B7" s="5" t="s">
        <v>8</v>
      </c>
      <c r="C7" s="6" t="n">
        <v>691986</v>
      </c>
      <c r="D7" s="6" t="n">
        <v>706011</v>
      </c>
      <c r="E7" s="6" t="n">
        <f aca="false">SUM(C7:D7)</f>
        <v>1397997</v>
      </c>
      <c r="F7" s="7" t="n">
        <f aca="false">E7/$E$20</f>
        <v>0.130632230516483</v>
      </c>
      <c r="G7" s="8"/>
    </row>
    <row r="8" customFormat="false" ht="12.75" hidden="false" customHeight="false" outlineLevel="0" collapsed="false">
      <c r="B8" s="5" t="s">
        <v>9</v>
      </c>
      <c r="C8" s="6" t="n">
        <v>318048</v>
      </c>
      <c r="D8" s="6" t="n">
        <v>325503</v>
      </c>
      <c r="E8" s="6" t="n">
        <f aca="false">SUM(C8:D8)</f>
        <v>643551</v>
      </c>
      <c r="F8" s="7" t="n">
        <f aca="false">E8/$E$20</f>
        <v>0.0601349663705383</v>
      </c>
      <c r="G8" s="8"/>
    </row>
    <row r="9" customFormat="false" ht="12.75" hidden="false" customHeight="false" outlineLevel="0" collapsed="false">
      <c r="B9" s="5" t="s">
        <v>10</v>
      </c>
      <c r="C9" s="6" t="n">
        <v>293818</v>
      </c>
      <c r="D9" s="6" t="n">
        <v>297223</v>
      </c>
      <c r="E9" s="6" t="n">
        <f aca="false">SUM(C9:D9)</f>
        <v>591041</v>
      </c>
      <c r="F9" s="7" t="n">
        <f aca="false">E9/$E$20</f>
        <v>0.0552283046077301</v>
      </c>
      <c r="G9" s="8"/>
    </row>
    <row r="10" customFormat="false" ht="12.75" hidden="false" customHeight="false" outlineLevel="0" collapsed="false">
      <c r="B10" s="5" t="s">
        <v>11</v>
      </c>
      <c r="C10" s="6" t="n">
        <v>145013</v>
      </c>
      <c r="D10" s="6" t="n">
        <v>148298</v>
      </c>
      <c r="E10" s="6" t="n">
        <f aca="false">SUM(C10:D10)</f>
        <v>293311</v>
      </c>
      <c r="F10" s="7" t="n">
        <f aca="false">E10/$E$20</f>
        <v>0.0274076912647311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405277</v>
      </c>
      <c r="D11" s="6" t="n">
        <v>411727</v>
      </c>
      <c r="E11" s="6" t="n">
        <f aca="false">SUM(C11:D11)</f>
        <v>817004</v>
      </c>
      <c r="F11" s="7" t="n">
        <f aca="false">E11/$E$20</f>
        <v>0.0763428354001396</v>
      </c>
      <c r="G11" s="8"/>
    </row>
    <row r="12" customFormat="false" ht="12.75" hidden="false" customHeight="false" outlineLevel="0" collapsed="false">
      <c r="B12" s="5" t="s">
        <v>13</v>
      </c>
      <c r="C12" s="6" t="n">
        <v>217847</v>
      </c>
      <c r="D12" s="6" t="n">
        <v>224629</v>
      </c>
      <c r="E12" s="6" t="n">
        <f aca="false">SUM(C12:D12)</f>
        <v>442476</v>
      </c>
      <c r="F12" s="7" t="n">
        <f aca="false">E12/$E$20</f>
        <v>0.0413460306638795</v>
      </c>
      <c r="G12" s="8"/>
    </row>
    <row r="13" customFormat="false" ht="12.75" hidden="false" customHeight="false" outlineLevel="0" collapsed="false">
      <c r="B13" s="5" t="s">
        <v>14</v>
      </c>
      <c r="C13" s="6" t="n">
        <v>271680</v>
      </c>
      <c r="D13" s="6" t="n">
        <v>279123</v>
      </c>
      <c r="E13" s="6" t="n">
        <f aca="false">SUM(C13:D13)</f>
        <v>550803</v>
      </c>
      <c r="F13" s="7" t="n">
        <f aca="false">E13/$E$20</f>
        <v>0.0514683682906119</v>
      </c>
      <c r="G13" s="8"/>
    </row>
    <row r="14" customFormat="false" ht="12.75" hidden="false" customHeight="false" outlineLevel="0" collapsed="false">
      <c r="B14" s="5" t="s">
        <v>15</v>
      </c>
      <c r="C14" s="6" t="n">
        <v>259789</v>
      </c>
      <c r="D14" s="6" t="n">
        <v>263067</v>
      </c>
      <c r="E14" s="6" t="n">
        <f aca="false">SUM(C14:D14)</f>
        <v>522856</v>
      </c>
      <c r="F14" s="7" t="n">
        <f aca="false">E14/$E$20</f>
        <v>0.0488569328252682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3153</v>
      </c>
      <c r="D15" s="6" t="n">
        <v>255699</v>
      </c>
      <c r="E15" s="6" t="n">
        <f aca="false">SUM(C15:D15)</f>
        <v>508852</v>
      </c>
      <c r="F15" s="7" t="n">
        <f aca="false">E15/$E$20</f>
        <v>0.0475483650986187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587462</v>
      </c>
      <c r="D16" s="6" t="n">
        <v>607865</v>
      </c>
      <c r="E16" s="6" t="n">
        <f aca="false">SUM(C16:D16)</f>
        <v>1195327</v>
      </c>
      <c r="F16" s="7" t="n">
        <f aca="false">E16/$E$20</f>
        <v>0.111694254141158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8718</v>
      </c>
      <c r="D17" s="6" t="n">
        <v>321804</v>
      </c>
      <c r="E17" s="6" t="n">
        <f aca="false">SUM(C17:D17)</f>
        <v>630522</v>
      </c>
      <c r="F17" s="7" t="n">
        <f aca="false">E17/$E$20</f>
        <v>0.0589175050087476</v>
      </c>
      <c r="G17" s="8"/>
    </row>
    <row r="18" customFormat="false" ht="12.75" hidden="false" customHeight="false" outlineLevel="0" collapsed="false">
      <c r="B18" s="5" t="s">
        <v>19</v>
      </c>
      <c r="C18" s="6" t="n">
        <v>284585</v>
      </c>
      <c r="D18" s="6" t="n">
        <v>295534</v>
      </c>
      <c r="E18" s="6" t="n">
        <f aca="false">SUM(C18:D18)</f>
        <v>580119</v>
      </c>
      <c r="F18" s="7" t="n">
        <f aca="false">E18/$E$20</f>
        <v>0.05420772643646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84073</v>
      </c>
      <c r="D19" s="6" t="n">
        <v>608761</v>
      </c>
      <c r="E19" s="6" t="n">
        <f aca="false">SUM(C19:D19)</f>
        <v>1192834</v>
      </c>
      <c r="F19" s="7" t="n">
        <f aca="false">E19/$E$20</f>
        <v>0.111461302174396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275103</v>
      </c>
      <c r="D20" s="6" t="n">
        <f aca="false">SUM(D6:D19)</f>
        <v>5426674</v>
      </c>
      <c r="E20" s="6" t="n">
        <f aca="false">SUM(C20:D20)</f>
        <v>10701777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10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8.87890625" defaultRowHeight="15" zeroHeight="false" outlineLevelRow="0" outlineLevelCol="0"/>
  <cols>
    <col collapsed="false" customWidth="false" hidden="false" outlineLevel="0" max="1" min="1" style="12" width="8.88"/>
    <col collapsed="false" customWidth="true" hidden="false" outlineLevel="0" max="2" min="2" style="12" width="8.99"/>
    <col collapsed="false" customWidth="true" hidden="false" outlineLevel="0" max="4" min="3" style="12" width="9.43"/>
    <col collapsed="false" customWidth="true" hidden="false" outlineLevel="0" max="5" min="5" style="12" width="10.43"/>
    <col collapsed="false" customWidth="true" hidden="false" outlineLevel="0" max="7" min="6" style="12" width="9.43"/>
    <col collapsed="false" customWidth="false" hidden="false" outlineLevel="0" max="8" min="8" style="12" width="8.88"/>
    <col collapsed="false" customWidth="true" hidden="false" outlineLevel="0" max="10" min="9" style="12" width="9.43"/>
    <col collapsed="false" customWidth="true" hidden="false" outlineLevel="0" max="11" min="11" style="12" width="10.43"/>
    <col collapsed="false" customWidth="false" hidden="false" outlineLevel="0" max="257" min="12" style="12" width="8.88"/>
  </cols>
  <sheetData>
    <row r="1" customFormat="false" ht="15" hidden="false" customHeight="false" outlineLevel="0" collapsed="false">
      <c r="B1" s="13" t="s">
        <v>26</v>
      </c>
    </row>
    <row r="2" customFormat="false" ht="15" hidden="false" customHeight="false" outlineLevel="0" collapsed="false">
      <c r="C2" s="12" t="s">
        <v>27</v>
      </c>
    </row>
    <row r="4" customFormat="false" ht="15" hidden="false" customHeight="false" outlineLevel="0" collapsed="false">
      <c r="B4" s="14" t="s">
        <v>28</v>
      </c>
      <c r="C4" s="14" t="s">
        <v>3</v>
      </c>
      <c r="D4" s="14" t="s">
        <v>4</v>
      </c>
      <c r="E4" s="14" t="s">
        <v>5</v>
      </c>
    </row>
    <row r="5" customFormat="false" ht="15" hidden="false" customHeight="false" outlineLevel="0" collapsed="false">
      <c r="B5" s="15" t="n">
        <v>0</v>
      </c>
      <c r="C5" s="16" t="n">
        <v>56184</v>
      </c>
      <c r="D5" s="16" t="n">
        <v>53869</v>
      </c>
      <c r="E5" s="16" t="n">
        <f aca="false">SUM(C5:D5)</f>
        <v>110053</v>
      </c>
    </row>
    <row r="6" customFormat="false" ht="15" hidden="false" customHeight="false" outlineLevel="0" collapsed="false">
      <c r="B6" s="15" t="s">
        <v>29</v>
      </c>
      <c r="C6" s="16" t="n">
        <v>234260</v>
      </c>
      <c r="D6" s="16" t="n">
        <v>222949</v>
      </c>
      <c r="E6" s="16" t="n">
        <f aca="false">SUM(C6:D6)</f>
        <v>457209</v>
      </c>
    </row>
    <row r="7" customFormat="false" ht="15" hidden="false" customHeight="false" outlineLevel="0" collapsed="false">
      <c r="B7" s="15" t="s">
        <v>30</v>
      </c>
      <c r="C7" s="16" t="n">
        <v>285498</v>
      </c>
      <c r="D7" s="16" t="n">
        <v>271459</v>
      </c>
      <c r="E7" s="16" t="n">
        <f aca="false">SUM(C7:D7)</f>
        <v>556957</v>
      </c>
      <c r="G7" s="17"/>
    </row>
    <row r="8" customFormat="false" ht="15" hidden="false" customHeight="false" outlineLevel="0" collapsed="false">
      <c r="B8" s="15" t="s">
        <v>31</v>
      </c>
      <c r="C8" s="16" t="n">
        <v>304995</v>
      </c>
      <c r="D8" s="16" t="n">
        <v>290527</v>
      </c>
      <c r="E8" s="16" t="n">
        <f aca="false">SUM(C8:D8)</f>
        <v>595522</v>
      </c>
      <c r="G8" s="17"/>
    </row>
    <row r="9" customFormat="false" ht="15" hidden="false" customHeight="false" outlineLevel="0" collapsed="false">
      <c r="B9" s="15" t="s">
        <v>32</v>
      </c>
      <c r="C9" s="16" t="n">
        <v>252007</v>
      </c>
      <c r="D9" s="16" t="n">
        <v>238443</v>
      </c>
      <c r="E9" s="16" t="n">
        <f aca="false">SUM(C9:D9)</f>
        <v>490450</v>
      </c>
      <c r="F9" s="17"/>
    </row>
    <row r="10" customFormat="false" ht="15" hidden="false" customHeight="false" outlineLevel="0" collapsed="false">
      <c r="B10" s="15" t="s">
        <v>33</v>
      </c>
      <c r="C10" s="16" t="n">
        <v>245786</v>
      </c>
      <c r="D10" s="16" t="n">
        <v>232124</v>
      </c>
      <c r="E10" s="16" t="n">
        <f aca="false">SUM(C10:D10)</f>
        <v>477910</v>
      </c>
    </row>
    <row r="11" customFormat="false" ht="15" hidden="false" customHeight="false" outlineLevel="0" collapsed="false">
      <c r="B11" s="15" t="s">
        <v>34</v>
      </c>
      <c r="C11" s="16" t="n">
        <v>320181</v>
      </c>
      <c r="D11" s="16" t="n">
        <v>300744</v>
      </c>
      <c r="E11" s="16" t="n">
        <f aca="false">SUM(C11:D11)</f>
        <v>620925</v>
      </c>
    </row>
    <row r="12" customFormat="false" ht="15" hidden="false" customHeight="false" outlineLevel="0" collapsed="false">
      <c r="B12" s="15" t="s">
        <v>35</v>
      </c>
      <c r="C12" s="16" t="n">
        <v>370523</v>
      </c>
      <c r="D12" s="16" t="n">
        <v>348408</v>
      </c>
      <c r="E12" s="16" t="n">
        <f aca="false">SUM(C12:D12)</f>
        <v>718931</v>
      </c>
    </row>
    <row r="13" customFormat="false" ht="15" hidden="false" customHeight="false" outlineLevel="0" collapsed="false">
      <c r="B13" s="15" t="s">
        <v>36</v>
      </c>
      <c r="C13" s="16" t="n">
        <v>389652</v>
      </c>
      <c r="D13" s="16" t="n">
        <v>363658</v>
      </c>
      <c r="E13" s="16" t="n">
        <f aca="false">SUM(C13:D13)</f>
        <v>753310</v>
      </c>
    </row>
    <row r="14" customFormat="false" ht="15" hidden="false" customHeight="false" outlineLevel="0" collapsed="false">
      <c r="B14" s="15" t="s">
        <v>37</v>
      </c>
      <c r="C14" s="16" t="n">
        <v>460462</v>
      </c>
      <c r="D14" s="16" t="n">
        <v>432859</v>
      </c>
      <c r="E14" s="16" t="n">
        <f aca="false">SUM(C14:D14)</f>
        <v>893321</v>
      </c>
    </row>
    <row r="15" customFormat="false" ht="15" hidden="false" customHeight="false" outlineLevel="0" collapsed="false">
      <c r="B15" s="15" t="s">
        <v>38</v>
      </c>
      <c r="C15" s="16" t="n">
        <v>452969</v>
      </c>
      <c r="D15" s="16" t="n">
        <v>429617</v>
      </c>
      <c r="E15" s="16" t="n">
        <f aca="false">SUM(C15:D15)</f>
        <v>882586</v>
      </c>
    </row>
    <row r="16" customFormat="false" ht="15" hidden="false" customHeight="false" outlineLevel="0" collapsed="false">
      <c r="B16" s="15" t="s">
        <v>39</v>
      </c>
      <c r="C16" s="16" t="n">
        <v>352166</v>
      </c>
      <c r="D16" s="16" t="n">
        <v>338917</v>
      </c>
      <c r="E16" s="16" t="n">
        <f aca="false">SUM(C16:D16)</f>
        <v>691083</v>
      </c>
    </row>
    <row r="17" customFormat="false" ht="15" hidden="false" customHeight="false" outlineLevel="0" collapsed="false">
      <c r="B17" s="15" t="s">
        <v>40</v>
      </c>
      <c r="C17" s="16" t="n">
        <v>336205</v>
      </c>
      <c r="D17" s="16" t="n">
        <v>333528</v>
      </c>
      <c r="E17" s="16" t="n">
        <f aca="false">SUM(C17:D17)</f>
        <v>669733</v>
      </c>
    </row>
    <row r="18" customFormat="false" ht="15" hidden="false" customHeight="false" outlineLevel="0" collapsed="false">
      <c r="B18" s="15" t="s">
        <v>41</v>
      </c>
      <c r="C18" s="16" t="n">
        <v>304764</v>
      </c>
      <c r="D18" s="16" t="n">
        <v>320701</v>
      </c>
      <c r="E18" s="16" t="n">
        <f aca="false">SUM(C18:D18)</f>
        <v>625465</v>
      </c>
    </row>
    <row r="19" customFormat="false" ht="15" hidden="false" customHeight="false" outlineLevel="0" collapsed="false">
      <c r="B19" s="15" t="s">
        <v>42</v>
      </c>
      <c r="C19" s="16" t="n">
        <v>313014</v>
      </c>
      <c r="D19" s="16" t="n">
        <v>359404</v>
      </c>
      <c r="E19" s="16" t="n">
        <f aca="false">SUM(C19:D19)</f>
        <v>672418</v>
      </c>
    </row>
    <row r="20" customFormat="false" ht="15" hidden="false" customHeight="false" outlineLevel="0" collapsed="false">
      <c r="B20" s="15" t="s">
        <v>43</v>
      </c>
      <c r="C20" s="16" t="n">
        <v>274177</v>
      </c>
      <c r="D20" s="16" t="n">
        <v>347000</v>
      </c>
      <c r="E20" s="16" t="n">
        <f aca="false">SUM(C20:D20)</f>
        <v>621177</v>
      </c>
    </row>
    <row r="21" customFormat="false" ht="15" hidden="false" customHeight="false" outlineLevel="0" collapsed="false">
      <c r="B21" s="15" t="s">
        <v>44</v>
      </c>
      <c r="C21" s="16" t="n">
        <v>170104</v>
      </c>
      <c r="D21" s="16" t="n">
        <v>247097</v>
      </c>
      <c r="E21" s="16" t="n">
        <f aca="false">SUM(C21:D21)</f>
        <v>417201</v>
      </c>
    </row>
    <row r="22" customFormat="false" ht="15" hidden="false" customHeight="false" outlineLevel="0" collapsed="false">
      <c r="B22" s="15" t="s">
        <v>45</v>
      </c>
      <c r="C22" s="16" t="n">
        <v>90188</v>
      </c>
      <c r="D22" s="16" t="n">
        <v>153949</v>
      </c>
      <c r="E22" s="16" t="n">
        <f aca="false">SUM(C22:D22)</f>
        <v>244137</v>
      </c>
    </row>
    <row r="23" customFormat="false" ht="15" hidden="false" customHeight="false" outlineLevel="0" collapsed="false">
      <c r="B23" s="15" t="s">
        <v>46</v>
      </c>
      <c r="C23" s="16" t="n">
        <v>44759</v>
      </c>
      <c r="D23" s="16" t="n">
        <v>93731</v>
      </c>
      <c r="E23" s="16" t="n">
        <f aca="false">SUM(C23:D23)</f>
        <v>138490</v>
      </c>
    </row>
    <row r="24" customFormat="false" ht="15" hidden="false" customHeight="false" outlineLevel="0" collapsed="false">
      <c r="B24" s="15" t="s">
        <v>47</v>
      </c>
      <c r="C24" s="16" t="n">
        <v>14784</v>
      </c>
      <c r="D24" s="16" t="n">
        <v>39027</v>
      </c>
      <c r="E24" s="16" t="n">
        <f aca="false">SUM(C24:D24)</f>
        <v>53811</v>
      </c>
    </row>
    <row r="25" customFormat="false" ht="15" hidden="false" customHeight="false" outlineLevel="0" collapsed="false">
      <c r="B25" s="15" t="s">
        <v>48</v>
      </c>
      <c r="C25" s="16" t="n">
        <v>2425</v>
      </c>
      <c r="D25" s="16" t="n">
        <v>8663</v>
      </c>
      <c r="E25" s="16" t="n">
        <f aca="false">SUM(C25:D25)</f>
        <v>11088</v>
      </c>
      <c r="J25" s="17"/>
      <c r="K25" s="17"/>
    </row>
    <row r="26" customFormat="false" ht="15" hidden="false" customHeight="false" outlineLevel="0" collapsed="false">
      <c r="B26" s="18" t="s">
        <v>49</v>
      </c>
      <c r="C26" s="16" t="n">
        <f aca="false">SUM(C5:C25)</f>
        <v>5275103</v>
      </c>
      <c r="D26" s="16" t="n">
        <f aca="false">SUM(D5:D25)</f>
        <v>5426674</v>
      </c>
      <c r="E26" s="16" t="n">
        <f aca="false">SUM(C26:D26)</f>
        <v>1070177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19" t="n">
        <v>5302923</v>
      </c>
      <c r="F4" s="20" t="n">
        <f aca="false">E4/$E$8</f>
        <v>0.49551798733986</v>
      </c>
      <c r="H4" s="21" t="n">
        <v>5341251</v>
      </c>
      <c r="I4" s="22"/>
    </row>
    <row r="5" customFormat="false" ht="12.75" hidden="false" customHeight="false" outlineLevel="0" collapsed="false">
      <c r="B5" s="2" t="s">
        <v>53</v>
      </c>
      <c r="C5" s="2"/>
      <c r="D5" s="2"/>
      <c r="E5" s="19" t="n">
        <v>2843297</v>
      </c>
      <c r="F5" s="20" t="n">
        <f aca="false">E5/$E$8</f>
        <v>0.265684568086216</v>
      </c>
      <c r="H5" s="21" t="n">
        <v>2859900</v>
      </c>
      <c r="I5" s="22"/>
    </row>
    <row r="6" customFormat="false" ht="12.75" hidden="false" customHeight="false" outlineLevel="0" collapsed="false">
      <c r="B6" s="2" t="s">
        <v>54</v>
      </c>
      <c r="C6" s="2"/>
      <c r="D6" s="2"/>
      <c r="E6" s="19" t="n">
        <f aca="false">SUM('obyvatelstvo podle věku'!E5:E9)</f>
        <v>2210191</v>
      </c>
      <c r="F6" s="20" t="n">
        <f aca="false">E6/$E$8</f>
        <v>0.206525607849986</v>
      </c>
      <c r="H6" s="21" t="n">
        <v>2188232</v>
      </c>
      <c r="I6" s="22"/>
    </row>
    <row r="7" customFormat="false" ht="12.75" hidden="false" customHeight="false" outlineLevel="0" collapsed="false">
      <c r="B7" s="2" t="s">
        <v>55</v>
      </c>
      <c r="C7" s="2"/>
      <c r="D7" s="2"/>
      <c r="E7" s="19" t="n">
        <f aca="false">E8-E6-E5-E4</f>
        <v>345366</v>
      </c>
      <c r="F7" s="20" t="n">
        <f aca="false">E7/$E$8</f>
        <v>0.0322718367239385</v>
      </c>
      <c r="H7" s="21" t="n">
        <v>304556</v>
      </c>
      <c r="I7" s="22"/>
    </row>
    <row r="8" customFormat="false" ht="12.75" hidden="false" customHeight="false" outlineLevel="0" collapsed="false">
      <c r="B8" s="2" t="s">
        <v>56</v>
      </c>
      <c r="C8" s="2"/>
      <c r="D8" s="2"/>
      <c r="E8" s="19" t="n">
        <f aca="false">'obyvatelstvo podle krajů'!E20</f>
        <v>10701777</v>
      </c>
      <c r="F8" s="20" t="n">
        <f aca="false">E8/$E$8</f>
        <v>1</v>
      </c>
      <c r="H8" s="21" t="n">
        <v>10693939</v>
      </c>
      <c r="I8" s="22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7081580937446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2918419062554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19"/>
      <c r="L18" s="20"/>
    </row>
    <row r="19" customFormat="false" ht="12.75" hidden="false" customHeight="false" outlineLevel="0" collapsed="false">
      <c r="H19" s="2"/>
      <c r="I19" s="2"/>
      <c r="J19" s="2"/>
      <c r="K19" s="19"/>
      <c r="L19" s="20"/>
    </row>
    <row r="20" customFormat="false" ht="12.75" hidden="false" customHeight="false" outlineLevel="0" collapsed="false">
      <c r="H20" s="2"/>
      <c r="I20" s="2"/>
      <c r="J20" s="2"/>
      <c r="K20" s="19"/>
      <c r="L20" s="20"/>
    </row>
    <row r="21" customFormat="false" ht="12.75" hidden="false" customHeight="false" outlineLevel="0" collapsed="false">
      <c r="H21" s="2"/>
      <c r="I21" s="2"/>
      <c r="J21" s="2"/>
      <c r="K21" s="19"/>
      <c r="L21" s="20"/>
    </row>
    <row r="22" customFormat="false" ht="12.75" hidden="false" customHeight="false" outlineLevel="0" collapsed="false">
      <c r="H22" s="2"/>
      <c r="I22" s="2"/>
      <c r="J22" s="2"/>
      <c r="K22" s="19"/>
      <c r="L22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3"/>
      <c r="B2" s="24"/>
      <c r="C2" s="24"/>
      <c r="D2" s="24"/>
      <c r="E2" s="24"/>
      <c r="F2" s="24"/>
      <c r="G2" s="25"/>
    </row>
    <row r="3" customFormat="false" ht="12.75" hidden="false" customHeight="false" outlineLevel="0" collapsed="false">
      <c r="A3" s="26"/>
      <c r="B3" s="27"/>
      <c r="C3" s="27"/>
      <c r="D3" s="27"/>
      <c r="E3" s="27"/>
      <c r="F3" s="27"/>
      <c r="G3" s="28"/>
      <c r="I3" s="1" t="n">
        <f aca="false">C4</f>
        <v>2020</v>
      </c>
    </row>
    <row r="4" customFormat="false" ht="12.75" hidden="false" customHeight="false" outlineLevel="0" collapsed="false">
      <c r="A4" s="26"/>
      <c r="B4" s="27"/>
      <c r="C4" s="29" t="n">
        <v>2020</v>
      </c>
      <c r="D4" s="29"/>
      <c r="E4" s="29" t="n">
        <v>2030</v>
      </c>
      <c r="F4" s="29"/>
      <c r="G4" s="28"/>
      <c r="I4" s="1" t="s">
        <v>59</v>
      </c>
      <c r="J4" s="1" t="s">
        <v>60</v>
      </c>
    </row>
    <row r="5" customFormat="false" ht="12.75" hidden="false" customHeight="false" outlineLevel="0" collapsed="false">
      <c r="A5" s="26"/>
      <c r="B5" s="27" t="s">
        <v>61</v>
      </c>
      <c r="C5" s="27" t="n">
        <f aca="false">I5*-1</f>
        <v>-290444</v>
      </c>
      <c r="D5" s="27" t="n">
        <f aca="false">J5</f>
        <v>276818</v>
      </c>
      <c r="E5" s="27" t="n">
        <v>-205850</v>
      </c>
      <c r="F5" s="27" t="n">
        <v>194817</v>
      </c>
      <c r="G5" s="28"/>
      <c r="I5" s="30" t="n">
        <f aca="false">'obyvatelstvo podle věku'!C5+'obyvatelstvo podle věku'!C6</f>
        <v>290444</v>
      </c>
      <c r="J5" s="30" t="n">
        <f aca="false">'obyvatelstvo podle věku'!D5+'obyvatelstvo podle věku'!D6</f>
        <v>276818</v>
      </c>
      <c r="L5" s="1" t="n">
        <v>205850</v>
      </c>
      <c r="M5" s="1" t="n">
        <v>194817</v>
      </c>
    </row>
    <row r="6" customFormat="false" ht="12.75" hidden="false" customHeight="false" outlineLevel="0" collapsed="false">
      <c r="A6" s="26"/>
      <c r="B6" s="27" t="s">
        <v>30</v>
      </c>
      <c r="C6" s="27" t="n">
        <f aca="false">I6*-1</f>
        <v>-285498</v>
      </c>
      <c r="D6" s="31" t="n">
        <f aca="false">J6</f>
        <v>271459</v>
      </c>
      <c r="E6" s="27" t="n">
        <v>-216853</v>
      </c>
      <c r="F6" s="27" t="n">
        <v>205314</v>
      </c>
      <c r="G6" s="28"/>
      <c r="I6" s="30" t="n">
        <f aca="false">'obyvatelstvo podle věku'!C7</f>
        <v>285498</v>
      </c>
      <c r="J6" s="30" t="n">
        <f aca="false">'obyvatelstvo podle věku'!D7</f>
        <v>271459</v>
      </c>
      <c r="L6" s="1" t="n">
        <v>216853</v>
      </c>
      <c r="M6" s="1" t="n">
        <v>205314</v>
      </c>
    </row>
    <row r="7" customFormat="false" ht="12.75" hidden="false" customHeight="false" outlineLevel="0" collapsed="false">
      <c r="A7" s="26"/>
      <c r="B7" s="27" t="s">
        <v>31</v>
      </c>
      <c r="C7" s="27" t="n">
        <f aca="false">I7*-1</f>
        <v>-304995</v>
      </c>
      <c r="D7" s="27" t="n">
        <f aca="false">J7</f>
        <v>290527</v>
      </c>
      <c r="E7" s="27" t="n">
        <v>-231801</v>
      </c>
      <c r="F7" s="27" t="n">
        <v>219520</v>
      </c>
      <c r="G7" s="28"/>
      <c r="I7" s="30" t="n">
        <f aca="false">'obyvatelstvo podle věku'!C8</f>
        <v>304995</v>
      </c>
      <c r="J7" s="30" t="n">
        <f aca="false">'obyvatelstvo podle věku'!D8</f>
        <v>290527</v>
      </c>
      <c r="L7" s="1" t="n">
        <v>231801</v>
      </c>
      <c r="M7" s="1" t="n">
        <v>219520</v>
      </c>
    </row>
    <row r="8" customFormat="false" ht="12.75" hidden="false" customHeight="false" outlineLevel="0" collapsed="false">
      <c r="A8" s="26"/>
      <c r="B8" s="27" t="s">
        <v>32</v>
      </c>
      <c r="C8" s="27" t="n">
        <f aca="false">I8*-1</f>
        <v>-252007</v>
      </c>
      <c r="D8" s="27" t="n">
        <f aca="false">J8</f>
        <v>238443</v>
      </c>
      <c r="E8" s="27" t="n">
        <v>-244296</v>
      </c>
      <c r="F8" s="27" t="n">
        <v>231572</v>
      </c>
      <c r="G8" s="28"/>
      <c r="I8" s="30" t="n">
        <f aca="false">'obyvatelstvo podle věku'!C9</f>
        <v>252007</v>
      </c>
      <c r="J8" s="30" t="n">
        <f aca="false">'obyvatelstvo podle věku'!D9</f>
        <v>238443</v>
      </c>
      <c r="L8" s="1" t="n">
        <v>244296</v>
      </c>
      <c r="M8" s="1" t="n">
        <v>231572</v>
      </c>
    </row>
    <row r="9" customFormat="false" ht="12.75" hidden="false" customHeight="false" outlineLevel="0" collapsed="false">
      <c r="A9" s="26"/>
      <c r="B9" s="27" t="s">
        <v>33</v>
      </c>
      <c r="C9" s="27" t="n">
        <f aca="false">I9*-1</f>
        <v>-245786</v>
      </c>
      <c r="D9" s="27" t="n">
        <f aca="false">J9</f>
        <v>232124</v>
      </c>
      <c r="E9" s="27" t="n">
        <v>-256383</v>
      </c>
      <c r="F9" s="27" t="n">
        <v>243807</v>
      </c>
      <c r="G9" s="28"/>
      <c r="I9" s="30" t="n">
        <f aca="false">'obyvatelstvo podle věku'!C10</f>
        <v>245786</v>
      </c>
      <c r="J9" s="30" t="n">
        <f aca="false">'obyvatelstvo podle věku'!D10</f>
        <v>232124</v>
      </c>
      <c r="L9" s="1" t="n">
        <v>256383</v>
      </c>
      <c r="M9" s="1" t="n">
        <v>243807</v>
      </c>
    </row>
    <row r="10" customFormat="false" ht="12.75" hidden="false" customHeight="false" outlineLevel="0" collapsed="false">
      <c r="A10" s="26"/>
      <c r="B10" s="27" t="s">
        <v>34</v>
      </c>
      <c r="C10" s="27" t="n">
        <f aca="false">I10*-1</f>
        <v>-320181</v>
      </c>
      <c r="D10" s="27" t="n">
        <f aca="false">J10</f>
        <v>300744</v>
      </c>
      <c r="E10" s="27" t="n">
        <v>-258140</v>
      </c>
      <c r="F10" s="27" t="n">
        <v>244214</v>
      </c>
      <c r="G10" s="28"/>
      <c r="I10" s="30" t="n">
        <f aca="false">'obyvatelstvo podle věku'!C11</f>
        <v>320181</v>
      </c>
      <c r="J10" s="30" t="n">
        <f aca="false">'obyvatelstvo podle věku'!D11</f>
        <v>300744</v>
      </c>
      <c r="L10" s="1" t="n">
        <v>258140</v>
      </c>
      <c r="M10" s="1" t="n">
        <v>244214</v>
      </c>
    </row>
    <row r="11" customFormat="false" ht="12.75" hidden="false" customHeight="false" outlineLevel="0" collapsed="false">
      <c r="A11" s="26"/>
      <c r="B11" s="27" t="s">
        <v>35</v>
      </c>
      <c r="C11" s="27" t="n">
        <f aca="false">I11*-1</f>
        <v>-370523</v>
      </c>
      <c r="D11" s="27" t="n">
        <f aca="false">J11</f>
        <v>348408</v>
      </c>
      <c r="E11" s="27" t="n">
        <v>-253756</v>
      </c>
      <c r="F11" s="27" t="n">
        <v>240632</v>
      </c>
      <c r="G11" s="28"/>
      <c r="I11" s="30" t="n">
        <f aca="false">'obyvatelstvo podle věku'!C12</f>
        <v>370523</v>
      </c>
      <c r="J11" s="30" t="n">
        <f aca="false">'obyvatelstvo podle věku'!D12</f>
        <v>348408</v>
      </c>
      <c r="L11" s="1" t="n">
        <v>253756</v>
      </c>
      <c r="M11" s="1" t="n">
        <v>240632</v>
      </c>
    </row>
    <row r="12" customFormat="false" ht="12.75" hidden="false" customHeight="false" outlineLevel="0" collapsed="false">
      <c r="A12" s="26"/>
      <c r="B12" s="27" t="s">
        <v>36</v>
      </c>
      <c r="C12" s="27" t="n">
        <f aca="false">I12*-1</f>
        <v>-389652</v>
      </c>
      <c r="D12" s="27" t="n">
        <f aca="false">J12</f>
        <v>363658</v>
      </c>
      <c r="E12" s="27" t="n">
        <v>-323073</v>
      </c>
      <c r="F12" s="27" t="n">
        <v>308656</v>
      </c>
      <c r="G12" s="28"/>
      <c r="I12" s="30" t="n">
        <f aca="false">'obyvatelstvo podle věku'!C13</f>
        <v>389652</v>
      </c>
      <c r="J12" s="30" t="n">
        <f aca="false">'obyvatelstvo podle věku'!D13</f>
        <v>363658</v>
      </c>
      <c r="L12" s="1" t="n">
        <v>323073</v>
      </c>
      <c r="M12" s="1" t="n">
        <v>308656</v>
      </c>
    </row>
    <row r="13" customFormat="false" ht="12.75" hidden="false" customHeight="false" outlineLevel="0" collapsed="false">
      <c r="A13" s="26"/>
      <c r="B13" s="27" t="s">
        <v>37</v>
      </c>
      <c r="C13" s="27" t="n">
        <f aca="false">I13*-1</f>
        <v>-460462</v>
      </c>
      <c r="D13" s="27" t="n">
        <f aca="false">J13</f>
        <v>432859</v>
      </c>
      <c r="E13" s="27" t="n">
        <v>-365732</v>
      </c>
      <c r="F13" s="27" t="n">
        <v>353895</v>
      </c>
      <c r="G13" s="28"/>
      <c r="I13" s="30" t="n">
        <f aca="false">'obyvatelstvo podle věku'!C14</f>
        <v>460462</v>
      </c>
      <c r="J13" s="30" t="n">
        <f aca="false">'obyvatelstvo podle věku'!D14</f>
        <v>432859</v>
      </c>
      <c r="L13" s="1" t="n">
        <v>365732</v>
      </c>
      <c r="M13" s="1" t="n">
        <v>353895</v>
      </c>
    </row>
    <row r="14" customFormat="false" ht="12.75" hidden="false" customHeight="false" outlineLevel="0" collapsed="false">
      <c r="A14" s="26"/>
      <c r="B14" s="27" t="s">
        <v>38</v>
      </c>
      <c r="C14" s="27" t="n">
        <f aca="false">I14*-1</f>
        <v>-452969</v>
      </c>
      <c r="D14" s="27" t="n">
        <f aca="false">J14</f>
        <v>429617</v>
      </c>
      <c r="E14" s="27" t="n">
        <v>-382726</v>
      </c>
      <c r="F14" s="27" t="n">
        <v>374397</v>
      </c>
      <c r="G14" s="28"/>
      <c r="I14" s="30" t="n">
        <f aca="false">'obyvatelstvo podle věku'!C15</f>
        <v>452969</v>
      </c>
      <c r="J14" s="30" t="n">
        <f aca="false">'obyvatelstvo podle věku'!D15</f>
        <v>429617</v>
      </c>
      <c r="L14" s="1" t="n">
        <v>382726</v>
      </c>
      <c r="M14" s="1" t="n">
        <v>374397</v>
      </c>
    </row>
    <row r="15" customFormat="false" ht="12.75" hidden="false" customHeight="false" outlineLevel="0" collapsed="false">
      <c r="A15" s="26"/>
      <c r="B15" s="27" t="s">
        <v>39</v>
      </c>
      <c r="C15" s="27" t="n">
        <f aca="false">I15*-1</f>
        <v>-352166</v>
      </c>
      <c r="D15" s="27" t="n">
        <f aca="false">J15</f>
        <v>338917</v>
      </c>
      <c r="E15" s="27" t="n">
        <v>-451813</v>
      </c>
      <c r="F15" s="27" t="n">
        <v>449813</v>
      </c>
      <c r="G15" s="28"/>
      <c r="I15" s="30" t="n">
        <f aca="false">'obyvatelstvo podle věku'!C16</f>
        <v>352166</v>
      </c>
      <c r="J15" s="30" t="n">
        <f aca="false">'obyvatelstvo podle věku'!D16</f>
        <v>338917</v>
      </c>
      <c r="L15" s="1" t="n">
        <v>451813</v>
      </c>
      <c r="M15" s="1" t="n">
        <v>449813</v>
      </c>
    </row>
    <row r="16" customFormat="false" ht="12.75" hidden="false" customHeight="false" outlineLevel="0" collapsed="false">
      <c r="A16" s="26"/>
      <c r="B16" s="27" t="s">
        <v>40</v>
      </c>
      <c r="C16" s="27" t="n">
        <f aca="false">I16*-1</f>
        <v>-336205</v>
      </c>
      <c r="D16" s="27" t="n">
        <f aca="false">J16</f>
        <v>333528</v>
      </c>
      <c r="E16" s="27" t="n">
        <v>-431868</v>
      </c>
      <c r="F16" s="27" t="n">
        <v>439833</v>
      </c>
      <c r="G16" s="28"/>
      <c r="I16" s="30" t="n">
        <f aca="false">'obyvatelstvo podle věku'!C17</f>
        <v>336205</v>
      </c>
      <c r="J16" s="30" t="n">
        <f aca="false">'obyvatelstvo podle věku'!D17</f>
        <v>333528</v>
      </c>
      <c r="L16" s="1" t="n">
        <v>431868</v>
      </c>
      <c r="M16" s="1" t="n">
        <v>439833</v>
      </c>
    </row>
    <row r="17" customFormat="false" ht="12.75" hidden="false" customHeight="false" outlineLevel="0" collapsed="false">
      <c r="A17" s="26"/>
      <c r="B17" s="27" t="s">
        <v>41</v>
      </c>
      <c r="C17" s="27" t="n">
        <f aca="false">I17*-1</f>
        <v>-304764</v>
      </c>
      <c r="D17" s="27" t="n">
        <f aca="false">J17</f>
        <v>320701</v>
      </c>
      <c r="E17" s="27" t="n">
        <v>-324077</v>
      </c>
      <c r="F17" s="27" t="n">
        <v>341522</v>
      </c>
      <c r="G17" s="28"/>
      <c r="I17" s="30" t="n">
        <f aca="false">'obyvatelstvo podle věku'!C18</f>
        <v>304764</v>
      </c>
      <c r="J17" s="30" t="n">
        <f aca="false">'obyvatelstvo podle věku'!D18</f>
        <v>320701</v>
      </c>
      <c r="L17" s="1" t="n">
        <v>324077</v>
      </c>
      <c r="M17" s="1" t="n">
        <v>341522</v>
      </c>
    </row>
    <row r="18" customFormat="false" ht="12.75" hidden="false" customHeight="false" outlineLevel="0" collapsed="false">
      <c r="A18" s="26"/>
      <c r="B18" s="27" t="s">
        <v>42</v>
      </c>
      <c r="C18" s="27" t="n">
        <f aca="false">I18*-1</f>
        <v>-313014</v>
      </c>
      <c r="D18" s="31" t="n">
        <f aca="false">J18</f>
        <v>359404</v>
      </c>
      <c r="E18" s="27" t="n">
        <v>-287690</v>
      </c>
      <c r="F18" s="27" t="n">
        <v>321582</v>
      </c>
      <c r="G18" s="28"/>
      <c r="I18" s="30" t="n">
        <f aca="false">'obyvatelstvo podle věku'!C19</f>
        <v>313014</v>
      </c>
      <c r="J18" s="30" t="n">
        <f aca="false">'obyvatelstvo podle věku'!D19</f>
        <v>359404</v>
      </c>
      <c r="L18" s="1" t="n">
        <v>287690</v>
      </c>
      <c r="M18" s="1" t="n">
        <v>321582</v>
      </c>
    </row>
    <row r="19" customFormat="false" ht="12.75" hidden="false" customHeight="false" outlineLevel="0" collapsed="false">
      <c r="A19" s="26"/>
      <c r="B19" s="27" t="s">
        <v>43</v>
      </c>
      <c r="C19" s="27" t="n">
        <f aca="false">I19*-1</f>
        <v>-274177</v>
      </c>
      <c r="D19" s="27" t="n">
        <f aca="false">J19</f>
        <v>347000</v>
      </c>
      <c r="E19" s="27" t="n">
        <v>-236801</v>
      </c>
      <c r="F19" s="27" t="n">
        <v>290993</v>
      </c>
      <c r="G19" s="28"/>
      <c r="I19" s="30" t="n">
        <f aca="false">'obyvatelstvo podle věku'!C20</f>
        <v>274177</v>
      </c>
      <c r="J19" s="30" t="n">
        <f aca="false">'obyvatelstvo podle věku'!D20</f>
        <v>347000</v>
      </c>
      <c r="L19" s="1" t="n">
        <v>236801</v>
      </c>
      <c r="M19" s="1" t="n">
        <v>290993</v>
      </c>
    </row>
    <row r="20" customFormat="false" ht="12.75" hidden="false" customHeight="false" outlineLevel="0" collapsed="false">
      <c r="A20" s="26"/>
      <c r="B20" s="27" t="s">
        <v>44</v>
      </c>
      <c r="C20" s="27" t="n">
        <f aca="false">I20*-1</f>
        <v>-170104</v>
      </c>
      <c r="D20" s="27" t="n">
        <f aca="false">J20</f>
        <v>247097</v>
      </c>
      <c r="E20" s="27" t="n">
        <v>-213548</v>
      </c>
      <c r="F20" s="27" t="n">
        <v>293121</v>
      </c>
      <c r="G20" s="28"/>
      <c r="I20" s="30" t="n">
        <f aca="false">'obyvatelstvo podle věku'!C21</f>
        <v>170104</v>
      </c>
      <c r="J20" s="30" t="n">
        <f aca="false">'obyvatelstvo podle věku'!D21</f>
        <v>247097</v>
      </c>
      <c r="L20" s="1" t="n">
        <v>213548</v>
      </c>
      <c r="M20" s="1" t="n">
        <v>293121</v>
      </c>
    </row>
    <row r="21" customFormat="false" ht="12.75" hidden="false" customHeight="false" outlineLevel="0" collapsed="false">
      <c r="A21" s="26"/>
      <c r="B21" s="27" t="s">
        <v>45</v>
      </c>
      <c r="C21" s="27" t="n">
        <f aca="false">I21*-1</f>
        <v>-90188</v>
      </c>
      <c r="D21" s="27" t="n">
        <f aca="false">J21</f>
        <v>153949</v>
      </c>
      <c r="E21" s="27" t="n">
        <v>-152198</v>
      </c>
      <c r="F21" s="27" t="n">
        <v>236527</v>
      </c>
      <c r="G21" s="28"/>
      <c r="I21" s="30" t="n">
        <f aca="false">'obyvatelstvo podle věku'!C22</f>
        <v>90188</v>
      </c>
      <c r="J21" s="30" t="n">
        <f aca="false">'obyvatelstvo podle věku'!D22</f>
        <v>153949</v>
      </c>
      <c r="L21" s="1" t="n">
        <v>152198</v>
      </c>
      <c r="M21" s="1" t="n">
        <v>236527</v>
      </c>
    </row>
    <row r="22" customFormat="false" ht="12.75" hidden="false" customHeight="false" outlineLevel="0" collapsed="false">
      <c r="A22" s="26"/>
      <c r="B22" s="27" t="s">
        <v>46</v>
      </c>
      <c r="C22" s="27" t="n">
        <f aca="false">I22*-1</f>
        <v>-44759</v>
      </c>
      <c r="D22" s="27" t="n">
        <f aca="false">J22</f>
        <v>93731</v>
      </c>
      <c r="E22" s="27" t="n">
        <v>-69121</v>
      </c>
      <c r="F22" s="27" t="n">
        <v>124412</v>
      </c>
      <c r="G22" s="28"/>
      <c r="I22" s="30" t="n">
        <f aca="false">'obyvatelstvo podle věku'!C23</f>
        <v>44759</v>
      </c>
      <c r="J22" s="30" t="n">
        <f aca="false">'obyvatelstvo podle věku'!D23</f>
        <v>93731</v>
      </c>
      <c r="L22" s="1" t="n">
        <v>69121</v>
      </c>
      <c r="M22" s="1" t="n">
        <v>124412</v>
      </c>
    </row>
    <row r="23" customFormat="false" ht="12.75" hidden="false" customHeight="false" outlineLevel="0" collapsed="false">
      <c r="A23" s="26"/>
      <c r="B23" s="27" t="s">
        <v>62</v>
      </c>
      <c r="C23" s="27" t="n">
        <f aca="false">I23*-1</f>
        <v>-17209</v>
      </c>
      <c r="D23" s="27" t="n">
        <f aca="false">J23</f>
        <v>47690</v>
      </c>
      <c r="E23" s="27" t="n">
        <v>-27341</v>
      </c>
      <c r="F23" s="27" t="n">
        <v>54739</v>
      </c>
      <c r="G23" s="28"/>
      <c r="I23" s="30" t="n">
        <f aca="false">'obyvatelstvo podle věku'!C24+'obyvatelstvo podle věku'!C25</f>
        <v>17209</v>
      </c>
      <c r="J23" s="30" t="n">
        <f aca="false">'obyvatelstvo podle věku'!D24+'obyvatelstvo podle věku'!D25</f>
        <v>47690</v>
      </c>
      <c r="L23" s="1" t="n">
        <v>27341</v>
      </c>
      <c r="M23" s="1" t="n">
        <v>54739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</row>
    <row r="25" customFormat="false" ht="13.5" hidden="false" customHeight="false" outlineLevel="0" collapsed="false">
      <c r="A25" s="32"/>
      <c r="B25" s="33"/>
      <c r="C25" s="33"/>
      <c r="D25" s="33"/>
      <c r="E25" s="33"/>
      <c r="F25" s="33"/>
      <c r="G25" s="34"/>
      <c r="I25" s="8" t="n">
        <f aca="false">SUM(I5:I24)</f>
        <v>5275103</v>
      </c>
      <c r="J25" s="8" t="n">
        <f aca="false">SUM(J5:J24)</f>
        <v>5426674</v>
      </c>
      <c r="K25" s="8" t="n">
        <f aca="false">SUM(I25:J25)</f>
        <v>10701777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21-07-20T11:05:04Z</dcterms:modified>
  <cp:revision>0</cp:revision>
  <dc:subject/>
  <dc:title/>
</cp:coreProperties>
</file>