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9</t>
  </si>
  <si>
    <t xml:space="preserve">stav k 31. 12. 2019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9</t>
  </si>
  <si>
    <t xml:space="preserve">celkem 10 693 939 obyvatel.</t>
  </si>
  <si>
    <t xml:space="preserve">Za rok 2019 se počet obyvatel</t>
  </si>
  <si>
    <t xml:space="preserve">zvýšil o 44 139.</t>
  </si>
  <si>
    <t xml:space="preserve">Věkové složení obyvatel České republiky v roce 2019</t>
  </si>
  <si>
    <t xml:space="preserve">Stav k 31. 12. 2019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9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9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1529</c:v>
                </c:pt>
                <c:pt idx="1">
                  <c:v>-288812</c:v>
                </c:pt>
                <c:pt idx="2">
                  <c:v>-295961</c:v>
                </c:pt>
                <c:pt idx="3">
                  <c:v>-246023</c:v>
                </c:pt>
                <c:pt idx="4">
                  <c:v>-248236</c:v>
                </c:pt>
                <c:pt idx="5">
                  <c:v>-335806</c:v>
                </c:pt>
                <c:pt idx="6">
                  <c:v>-372324</c:v>
                </c:pt>
                <c:pt idx="7">
                  <c:v>-394849</c:v>
                </c:pt>
                <c:pt idx="8">
                  <c:v>-474936</c:v>
                </c:pt>
                <c:pt idx="9">
                  <c:v>-431168</c:v>
                </c:pt>
                <c:pt idx="10">
                  <c:v>-349879</c:v>
                </c:pt>
                <c:pt idx="11">
                  <c:v>-328076</c:v>
                </c:pt>
                <c:pt idx="12">
                  <c:v>-316420</c:v>
                </c:pt>
                <c:pt idx="13">
                  <c:v>-315679</c:v>
                </c:pt>
                <c:pt idx="14">
                  <c:v>-265523</c:v>
                </c:pt>
                <c:pt idx="15">
                  <c:v>-167590</c:v>
                </c:pt>
                <c:pt idx="16">
                  <c:v>-86332</c:v>
                </c:pt>
                <c:pt idx="17">
                  <c:v>-46150</c:v>
                </c:pt>
                <c:pt idx="18">
                  <c:v>-16703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7294</c:v>
                </c:pt>
                <c:pt idx="1">
                  <c:v>274583</c:v>
                </c:pt>
                <c:pt idx="2">
                  <c:v>282023</c:v>
                </c:pt>
                <c:pt idx="3">
                  <c:v>232007</c:v>
                </c:pt>
                <c:pt idx="4">
                  <c:v>234796</c:v>
                </c:pt>
                <c:pt idx="5">
                  <c:v>316086</c:v>
                </c:pt>
                <c:pt idx="6">
                  <c:v>349803</c:v>
                </c:pt>
                <c:pt idx="7">
                  <c:v>368149</c:v>
                </c:pt>
                <c:pt idx="8">
                  <c:v>448510</c:v>
                </c:pt>
                <c:pt idx="9">
                  <c:v>408110</c:v>
                </c:pt>
                <c:pt idx="10">
                  <c:v>336357</c:v>
                </c:pt>
                <c:pt idx="11">
                  <c:v>325425</c:v>
                </c:pt>
                <c:pt idx="12">
                  <c:v>335147</c:v>
                </c:pt>
                <c:pt idx="13">
                  <c:v>363248</c:v>
                </c:pt>
                <c:pt idx="14">
                  <c:v>337451</c:v>
                </c:pt>
                <c:pt idx="15">
                  <c:v>241039</c:v>
                </c:pt>
                <c:pt idx="16">
                  <c:v>148163</c:v>
                </c:pt>
                <c:pt idx="17">
                  <c:v>96439</c:v>
                </c:pt>
                <c:pt idx="18">
                  <c:v>4731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88897273"/>
        <c:axId val="24595398"/>
      </c:barChart>
      <c:catAx>
        <c:axId val="8889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595398"/>
        <c:crossesAt val="0"/>
        <c:auto val="1"/>
        <c:lblAlgn val="ctr"/>
        <c:lblOffset val="100"/>
        <c:noMultiLvlLbl val="0"/>
      </c:catAx>
      <c:valAx>
        <c:axId val="2459539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89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47286</v>
      </c>
      <c r="D6" s="6" t="n">
        <v>676991</v>
      </c>
      <c r="E6" s="6" t="n">
        <f aca="false">SUM(C6:D6)</f>
        <v>1324277</v>
      </c>
      <c r="F6" s="7" t="n">
        <f aca="false">E6/$E$20</f>
        <v>0.123834351402229</v>
      </c>
      <c r="G6" s="8"/>
    </row>
    <row r="7" customFormat="false" ht="13.2" hidden="false" customHeight="false" outlineLevel="0" collapsed="false">
      <c r="B7" s="5" t="s">
        <v>8</v>
      </c>
      <c r="C7" s="6" t="n">
        <v>685199</v>
      </c>
      <c r="D7" s="6" t="n">
        <v>699942</v>
      </c>
      <c r="E7" s="6" t="n">
        <f aca="false">SUM(C7:D7)</f>
        <v>1385141</v>
      </c>
      <c r="F7" s="7" t="n">
        <f aca="false">E7/$E$20</f>
        <v>0.129525799614155</v>
      </c>
      <c r="G7" s="8"/>
    </row>
    <row r="8" customFormat="false" ht="13.2" hidden="false" customHeight="false" outlineLevel="0" collapsed="false">
      <c r="B8" s="5" t="s">
        <v>9</v>
      </c>
      <c r="C8" s="6" t="n">
        <v>318468</v>
      </c>
      <c r="D8" s="6" t="n">
        <v>325615</v>
      </c>
      <c r="E8" s="6" t="n">
        <f aca="false">SUM(C8:D8)</f>
        <v>644083</v>
      </c>
      <c r="F8" s="7" t="n">
        <f aca="false">E8/$E$20</f>
        <v>0.060228789410525</v>
      </c>
      <c r="G8" s="8"/>
    </row>
    <row r="9" customFormat="false" ht="13.2" hidden="false" customHeight="false" outlineLevel="0" collapsed="false">
      <c r="B9" s="5" t="s">
        <v>10</v>
      </c>
      <c r="C9" s="6" t="n">
        <v>293394</v>
      </c>
      <c r="D9" s="6" t="n">
        <v>296505</v>
      </c>
      <c r="E9" s="6" t="n">
        <f aca="false">SUM(C9:D9)</f>
        <v>589899</v>
      </c>
      <c r="F9" s="7" t="n">
        <f aca="false">E9/$E$20</f>
        <v>0.0551619940977782</v>
      </c>
      <c r="G9" s="8"/>
    </row>
    <row r="10" customFormat="false" ht="13.2" hidden="false" customHeight="false" outlineLevel="0" collapsed="false">
      <c r="B10" s="5" t="s">
        <v>11</v>
      </c>
      <c r="C10" s="6" t="n">
        <v>145594</v>
      </c>
      <c r="D10" s="6" t="n">
        <v>149070</v>
      </c>
      <c r="E10" s="6" t="n">
        <f aca="false">SUM(C10:D10)</f>
        <v>294664</v>
      </c>
      <c r="F10" s="7" t="n">
        <f aca="false">E10/$E$20</f>
        <v>0.0275542996832131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763</v>
      </c>
      <c r="D11" s="6" t="n">
        <v>413202</v>
      </c>
      <c r="E11" s="6" t="n">
        <f aca="false">SUM(C11:D11)</f>
        <v>820965</v>
      </c>
      <c r="F11" s="7" t="n">
        <f aca="false">E11/$E$20</f>
        <v>0.0767691867327839</v>
      </c>
      <c r="G11" s="8"/>
    </row>
    <row r="12" customFormat="false" ht="13.2" hidden="false" customHeight="false" outlineLevel="0" collapsed="false">
      <c r="B12" s="5" t="s">
        <v>13</v>
      </c>
      <c r="C12" s="6" t="n">
        <v>218661</v>
      </c>
      <c r="D12" s="6" t="n">
        <v>225029</v>
      </c>
      <c r="E12" s="6" t="n">
        <f aca="false">SUM(C12:D12)</f>
        <v>443690</v>
      </c>
      <c r="F12" s="7" t="n">
        <f aca="false">E12/$E$20</f>
        <v>0.0414898570115277</v>
      </c>
      <c r="G12" s="8"/>
    </row>
    <row r="13" customFormat="false" ht="13.2" hidden="false" customHeight="false" outlineLevel="0" collapsed="false">
      <c r="B13" s="5" t="s">
        <v>14</v>
      </c>
      <c r="C13" s="6" t="n">
        <v>272184</v>
      </c>
      <c r="D13" s="6" t="n">
        <v>279463</v>
      </c>
      <c r="E13" s="6" t="n">
        <f aca="false">SUM(C13:D13)</f>
        <v>551647</v>
      </c>
      <c r="F13" s="7" t="n">
        <f aca="false">E13/$E$20</f>
        <v>0.0515850146517574</v>
      </c>
      <c r="G13" s="8"/>
    </row>
    <row r="14" customFormat="false" ht="13.2" hidden="false" customHeight="false" outlineLevel="0" collapsed="false">
      <c r="B14" s="5" t="s">
        <v>15</v>
      </c>
      <c r="C14" s="6" t="n">
        <v>259694</v>
      </c>
      <c r="D14" s="6" t="n">
        <v>262968</v>
      </c>
      <c r="E14" s="6" t="n">
        <f aca="false">SUM(C14:D14)</f>
        <v>522662</v>
      </c>
      <c r="F14" s="7" t="n">
        <f aca="false">E14/$E$20</f>
        <v>0.048874600836978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649</v>
      </c>
      <c r="D15" s="6" t="n">
        <v>256164</v>
      </c>
      <c r="E15" s="6" t="n">
        <f aca="false">SUM(C15:D15)</f>
        <v>509813</v>
      </c>
      <c r="F15" s="7" t="n">
        <f aca="false">E15/$E$20</f>
        <v>0.0476730791151885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5254</v>
      </c>
      <c r="D16" s="6" t="n">
        <v>606735</v>
      </c>
      <c r="E16" s="6" t="n">
        <f aca="false">SUM(C16:D16)</f>
        <v>1191989</v>
      </c>
      <c r="F16" s="7" t="n">
        <f aca="false">E16/$E$20</f>
        <v>0.11146397973655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03</v>
      </c>
      <c r="D17" s="6" t="n">
        <v>322412</v>
      </c>
      <c r="E17" s="6" t="n">
        <f aca="false">SUM(C17:D17)</f>
        <v>632015</v>
      </c>
      <c r="F17" s="7" t="n">
        <f aca="false">E17/$E$20</f>
        <v>0.0591002997118274</v>
      </c>
      <c r="G17" s="8"/>
    </row>
    <row r="18" customFormat="false" ht="13.2" hidden="false" customHeight="false" outlineLevel="0" collapsed="false">
      <c r="B18" s="5" t="s">
        <v>19</v>
      </c>
      <c r="C18" s="6" t="n">
        <v>285949</v>
      </c>
      <c r="D18" s="6" t="n">
        <v>296606</v>
      </c>
      <c r="E18" s="6" t="n">
        <f aca="false">SUM(C18:D18)</f>
        <v>582555</v>
      </c>
      <c r="F18" s="7" t="n">
        <f aca="false">E18/$E$20</f>
        <v>0.054475249952332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89298</v>
      </c>
      <c r="D19" s="6" t="n">
        <v>611241</v>
      </c>
      <c r="E19" s="6" t="n">
        <f aca="false">SUM(C19:D19)</f>
        <v>1200539</v>
      </c>
      <c r="F19" s="7" t="n">
        <f aca="false">E19/$E$20</f>
        <v>0.112263498043144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71996</v>
      </c>
      <c r="D20" s="6" t="n">
        <f aca="false">SUM(D6:D19)</f>
        <v>5421943</v>
      </c>
      <c r="E20" s="6" t="n">
        <f aca="false">SUM(C20:D20)</f>
        <v>10693939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478</v>
      </c>
      <c r="D5" s="14" t="n">
        <v>54573</v>
      </c>
      <c r="E5" s="14" t="n">
        <f aca="false">SUM(C5:D5)</f>
        <v>112051</v>
      </c>
    </row>
    <row r="6" customFormat="false" ht="15" hidden="false" customHeight="false" outlineLevel="0" collapsed="false">
      <c r="B6" s="13" t="s">
        <v>29</v>
      </c>
      <c r="C6" s="14" t="n">
        <v>234051</v>
      </c>
      <c r="D6" s="14" t="n">
        <v>222721</v>
      </c>
      <c r="E6" s="14" t="n">
        <f aca="false">SUM(C6:D6)</f>
        <v>456772</v>
      </c>
    </row>
    <row r="7" customFormat="false" ht="15" hidden="false" customHeight="false" outlineLevel="0" collapsed="false">
      <c r="B7" s="13" t="s">
        <v>30</v>
      </c>
      <c r="C7" s="14" t="n">
        <v>288812</v>
      </c>
      <c r="D7" s="14" t="n">
        <v>274583</v>
      </c>
      <c r="E7" s="14" t="n">
        <f aca="false">SUM(C7:D7)</f>
        <v>563395</v>
      </c>
      <c r="G7" s="15"/>
    </row>
    <row r="8" customFormat="false" ht="15" hidden="false" customHeight="false" outlineLevel="0" collapsed="false">
      <c r="B8" s="13" t="s">
        <v>31</v>
      </c>
      <c r="C8" s="14" t="n">
        <v>295961</v>
      </c>
      <c r="D8" s="14" t="n">
        <v>282023</v>
      </c>
      <c r="E8" s="14" t="n">
        <f aca="false">SUM(C8:D8)</f>
        <v>577984</v>
      </c>
      <c r="G8" s="15"/>
    </row>
    <row r="9" customFormat="false" ht="15" hidden="false" customHeight="false" outlineLevel="0" collapsed="false">
      <c r="B9" s="13" t="s">
        <v>32</v>
      </c>
      <c r="C9" s="14" t="n">
        <v>246023</v>
      </c>
      <c r="D9" s="14" t="n">
        <v>232007</v>
      </c>
      <c r="E9" s="14" t="n">
        <f aca="false">SUM(C9:D9)</f>
        <v>478030</v>
      </c>
      <c r="F9" s="15"/>
    </row>
    <row r="10" customFormat="false" ht="15" hidden="false" customHeight="false" outlineLevel="0" collapsed="false">
      <c r="B10" s="13" t="s">
        <v>33</v>
      </c>
      <c r="C10" s="14" t="n">
        <v>248236</v>
      </c>
      <c r="D10" s="14" t="n">
        <v>234796</v>
      </c>
      <c r="E10" s="14" t="n">
        <f aca="false">SUM(C10:D10)</f>
        <v>483032</v>
      </c>
    </row>
    <row r="11" customFormat="false" ht="15" hidden="false" customHeight="false" outlineLevel="0" collapsed="false">
      <c r="B11" s="13" t="s">
        <v>34</v>
      </c>
      <c r="C11" s="14" t="n">
        <v>335806</v>
      </c>
      <c r="D11" s="14" t="n">
        <v>316086</v>
      </c>
      <c r="E11" s="14" t="n">
        <f aca="false">SUM(C11:D11)</f>
        <v>651892</v>
      </c>
    </row>
    <row r="12" customFormat="false" ht="15" hidden="false" customHeight="false" outlineLevel="0" collapsed="false">
      <c r="B12" s="13" t="s">
        <v>35</v>
      </c>
      <c r="C12" s="14" t="n">
        <v>372324</v>
      </c>
      <c r="D12" s="14" t="n">
        <v>349803</v>
      </c>
      <c r="E12" s="14" t="n">
        <f aca="false">SUM(C12:D12)</f>
        <v>722127</v>
      </c>
    </row>
    <row r="13" customFormat="false" ht="15" hidden="false" customHeight="false" outlineLevel="0" collapsed="false">
      <c r="B13" s="13" t="s">
        <v>36</v>
      </c>
      <c r="C13" s="14" t="n">
        <v>394849</v>
      </c>
      <c r="D13" s="14" t="n">
        <v>368149</v>
      </c>
      <c r="E13" s="14" t="n">
        <f aca="false">SUM(C13:D13)</f>
        <v>762998</v>
      </c>
    </row>
    <row r="14" customFormat="false" ht="15" hidden="false" customHeight="false" outlineLevel="0" collapsed="false">
      <c r="B14" s="13" t="s">
        <v>37</v>
      </c>
      <c r="C14" s="14" t="n">
        <v>474936</v>
      </c>
      <c r="D14" s="14" t="n">
        <v>448510</v>
      </c>
      <c r="E14" s="14" t="n">
        <f aca="false">SUM(C14:D14)</f>
        <v>923446</v>
      </c>
    </row>
    <row r="15" customFormat="false" ht="15" hidden="false" customHeight="false" outlineLevel="0" collapsed="false">
      <c r="B15" s="13" t="s">
        <v>38</v>
      </c>
      <c r="C15" s="14" t="n">
        <v>431168</v>
      </c>
      <c r="D15" s="14" t="n">
        <v>408110</v>
      </c>
      <c r="E15" s="14" t="n">
        <f aca="false">SUM(C15:D15)</f>
        <v>839278</v>
      </c>
    </row>
    <row r="16" customFormat="false" ht="15" hidden="false" customHeight="false" outlineLevel="0" collapsed="false">
      <c r="B16" s="13" t="s">
        <v>39</v>
      </c>
      <c r="C16" s="14" t="n">
        <v>349879</v>
      </c>
      <c r="D16" s="14" t="n">
        <v>336357</v>
      </c>
      <c r="E16" s="14" t="n">
        <f aca="false">SUM(C16:D16)</f>
        <v>686236</v>
      </c>
    </row>
    <row r="17" customFormat="false" ht="15" hidden="false" customHeight="false" outlineLevel="0" collapsed="false">
      <c r="B17" s="13" t="s">
        <v>40</v>
      </c>
      <c r="C17" s="14" t="n">
        <v>328076</v>
      </c>
      <c r="D17" s="14" t="n">
        <v>325425</v>
      </c>
      <c r="E17" s="14" t="n">
        <f aca="false">SUM(C17:D17)</f>
        <v>653501</v>
      </c>
    </row>
    <row r="18" customFormat="false" ht="15" hidden="false" customHeight="false" outlineLevel="0" collapsed="false">
      <c r="B18" s="13" t="s">
        <v>41</v>
      </c>
      <c r="C18" s="14" t="n">
        <v>316420</v>
      </c>
      <c r="D18" s="14" t="n">
        <v>335147</v>
      </c>
      <c r="E18" s="14" t="n">
        <f aca="false">SUM(C18:D18)</f>
        <v>651567</v>
      </c>
    </row>
    <row r="19" customFormat="false" ht="15" hidden="false" customHeight="false" outlineLevel="0" collapsed="false">
      <c r="B19" s="13" t="s">
        <v>42</v>
      </c>
      <c r="C19" s="14" t="n">
        <v>315679</v>
      </c>
      <c r="D19" s="14" t="n">
        <v>363248</v>
      </c>
      <c r="E19" s="14" t="n">
        <f aca="false">SUM(C19:D19)</f>
        <v>678927</v>
      </c>
    </row>
    <row r="20" customFormat="false" ht="15" hidden="false" customHeight="false" outlineLevel="0" collapsed="false">
      <c r="B20" s="13" t="s">
        <v>43</v>
      </c>
      <c r="C20" s="14" t="n">
        <v>265523</v>
      </c>
      <c r="D20" s="14" t="n">
        <v>337451</v>
      </c>
      <c r="E20" s="14" t="n">
        <f aca="false">SUM(C20:D20)</f>
        <v>602974</v>
      </c>
    </row>
    <row r="21" customFormat="false" ht="15" hidden="false" customHeight="false" outlineLevel="0" collapsed="false">
      <c r="B21" s="13" t="s">
        <v>44</v>
      </c>
      <c r="C21" s="14" t="n">
        <v>167590</v>
      </c>
      <c r="D21" s="14" t="n">
        <v>241039</v>
      </c>
      <c r="E21" s="14" t="n">
        <f aca="false">SUM(C21:D21)</f>
        <v>408629</v>
      </c>
    </row>
    <row r="22" customFormat="false" ht="15" hidden="false" customHeight="false" outlineLevel="0" collapsed="false">
      <c r="B22" s="13" t="s">
        <v>45</v>
      </c>
      <c r="C22" s="14" t="n">
        <v>86332</v>
      </c>
      <c r="D22" s="14" t="n">
        <v>148163</v>
      </c>
      <c r="E22" s="14" t="n">
        <f aca="false">SUM(C22:D22)</f>
        <v>234495</v>
      </c>
    </row>
    <row r="23" customFormat="false" ht="15" hidden="false" customHeight="false" outlineLevel="0" collapsed="false">
      <c r="B23" s="13" t="s">
        <v>46</v>
      </c>
      <c r="C23" s="14" t="n">
        <v>46150</v>
      </c>
      <c r="D23" s="14" t="n">
        <v>96439</v>
      </c>
      <c r="E23" s="14" t="n">
        <f aca="false">SUM(C23:D23)</f>
        <v>142589</v>
      </c>
    </row>
    <row r="24" customFormat="false" ht="15" hidden="false" customHeight="false" outlineLevel="0" collapsed="false">
      <c r="B24" s="13" t="s">
        <v>47</v>
      </c>
      <c r="C24" s="14" t="n">
        <v>14370</v>
      </c>
      <c r="D24" s="14" t="n">
        <v>38611</v>
      </c>
      <c r="E24" s="14" t="n">
        <f aca="false">SUM(C24:D24)</f>
        <v>52981</v>
      </c>
    </row>
    <row r="25" customFormat="false" ht="15" hidden="false" customHeight="false" outlineLevel="0" collapsed="false">
      <c r="B25" s="13" t="s">
        <v>48</v>
      </c>
      <c r="C25" s="14" t="n">
        <v>2333</v>
      </c>
      <c r="D25" s="14" t="n">
        <v>8702</v>
      </c>
      <c r="E25" s="14" t="n">
        <f aca="false">SUM(C25:D25)</f>
        <v>1103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71996</v>
      </c>
      <c r="D26" s="14" t="n">
        <f aca="false">SUM(D5:D25)</f>
        <v>5421943</v>
      </c>
      <c r="E26" s="14" t="n">
        <f aca="false">SUM(C26:D26)</f>
        <v>1069393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1251</v>
      </c>
      <c r="F4" s="18" t="n">
        <f aca="false">E4/$E$8</f>
        <v>0.499465257843719</v>
      </c>
      <c r="H4" s="19" t="n">
        <v>5340998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900</v>
      </c>
      <c r="F5" s="18" t="n">
        <f aca="false">E5/$E$8</f>
        <v>0.267431860234101</v>
      </c>
      <c r="H5" s="19" t="n">
        <v>2859006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88232</v>
      </c>
      <c r="F6" s="18" t="n">
        <f aca="false">E6/$E$8</f>
        <v>0.204623572287068</v>
      </c>
      <c r="H6" s="19" t="n">
        <v>2160451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04556</v>
      </c>
      <c r="F7" s="18" t="n">
        <f aca="false">E7/$E$8</f>
        <v>0.028479309635112</v>
      </c>
      <c r="H7" s="19" t="n">
        <v>289345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93939</v>
      </c>
      <c r="F8" s="18" t="n">
        <f aca="false">E8/$E$8</f>
        <v>1</v>
      </c>
      <c r="H8" s="19" t="n">
        <v>1064980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010840439617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989159560383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9</v>
      </c>
    </row>
    <row r="4" customFormat="false" ht="13.2" hidden="false" customHeight="false" outlineLevel="0" collapsed="false">
      <c r="A4" s="24"/>
      <c r="B4" s="25"/>
      <c r="C4" s="27" t="n">
        <v>2019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1529</v>
      </c>
      <c r="D5" s="25" t="n">
        <f aca="false">J5</f>
        <v>27729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1529</v>
      </c>
      <c r="J5" s="28" t="n">
        <f aca="false">'obyvatelstvo podle věku'!D5+'obyvatelstvo podle věku'!D6</f>
        <v>27729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88812</v>
      </c>
      <c r="D6" s="29" t="n">
        <f aca="false">J6</f>
        <v>274583</v>
      </c>
      <c r="E6" s="25" t="n">
        <v>-216853</v>
      </c>
      <c r="F6" s="25" t="n">
        <v>205314</v>
      </c>
      <c r="G6" s="26"/>
      <c r="I6" s="28" t="n">
        <f aca="false">'obyvatelstvo podle věku'!C7</f>
        <v>288812</v>
      </c>
      <c r="J6" s="28" t="n">
        <f aca="false">'obyvatelstvo podle věku'!D7</f>
        <v>27458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95961</v>
      </c>
      <c r="D7" s="25" t="n">
        <f aca="false">J7</f>
        <v>282023</v>
      </c>
      <c r="E7" s="25" t="n">
        <v>-231801</v>
      </c>
      <c r="F7" s="25" t="n">
        <v>219520</v>
      </c>
      <c r="G7" s="26"/>
      <c r="I7" s="28" t="n">
        <f aca="false">'obyvatelstvo podle věku'!C8</f>
        <v>295961</v>
      </c>
      <c r="J7" s="28" t="n">
        <f aca="false">'obyvatelstvo podle věku'!D8</f>
        <v>282023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6023</v>
      </c>
      <c r="D8" s="25" t="n">
        <f aca="false">J8</f>
        <v>232007</v>
      </c>
      <c r="E8" s="25" t="n">
        <v>-244296</v>
      </c>
      <c r="F8" s="25" t="n">
        <v>231572</v>
      </c>
      <c r="G8" s="26"/>
      <c r="I8" s="28" t="n">
        <f aca="false">'obyvatelstvo podle věku'!C9</f>
        <v>246023</v>
      </c>
      <c r="J8" s="28" t="n">
        <f aca="false">'obyvatelstvo podle věku'!D9</f>
        <v>23200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48236</v>
      </c>
      <c r="D9" s="25" t="n">
        <f aca="false">J9</f>
        <v>234796</v>
      </c>
      <c r="E9" s="25" t="n">
        <v>-256383</v>
      </c>
      <c r="F9" s="25" t="n">
        <v>243807</v>
      </c>
      <c r="G9" s="26"/>
      <c r="I9" s="28" t="n">
        <f aca="false">'obyvatelstvo podle věku'!C10</f>
        <v>248236</v>
      </c>
      <c r="J9" s="28" t="n">
        <f aca="false">'obyvatelstvo podle věku'!D10</f>
        <v>2347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35806</v>
      </c>
      <c r="D10" s="25" t="n">
        <f aca="false">J10</f>
        <v>316086</v>
      </c>
      <c r="E10" s="25" t="n">
        <v>-258140</v>
      </c>
      <c r="F10" s="25" t="n">
        <v>244214</v>
      </c>
      <c r="G10" s="26"/>
      <c r="I10" s="28" t="n">
        <f aca="false">'obyvatelstvo podle věku'!C11</f>
        <v>335806</v>
      </c>
      <c r="J10" s="28" t="n">
        <f aca="false">'obyvatelstvo podle věku'!D11</f>
        <v>316086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2324</v>
      </c>
      <c r="D11" s="25" t="n">
        <f aca="false">J11</f>
        <v>349803</v>
      </c>
      <c r="E11" s="25" t="n">
        <v>-253756</v>
      </c>
      <c r="F11" s="25" t="n">
        <v>240632</v>
      </c>
      <c r="G11" s="26"/>
      <c r="I11" s="28" t="n">
        <f aca="false">'obyvatelstvo podle věku'!C12</f>
        <v>372324</v>
      </c>
      <c r="J11" s="28" t="n">
        <f aca="false">'obyvatelstvo podle věku'!D12</f>
        <v>34980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394849</v>
      </c>
      <c r="D12" s="25" t="n">
        <f aca="false">J12</f>
        <v>368149</v>
      </c>
      <c r="E12" s="25" t="n">
        <v>-323073</v>
      </c>
      <c r="F12" s="25" t="n">
        <v>308656</v>
      </c>
      <c r="G12" s="26"/>
      <c r="I12" s="28" t="n">
        <f aca="false">'obyvatelstvo podle věku'!C13</f>
        <v>394849</v>
      </c>
      <c r="J12" s="28" t="n">
        <f aca="false">'obyvatelstvo podle věku'!D13</f>
        <v>368149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74936</v>
      </c>
      <c r="D13" s="25" t="n">
        <f aca="false">J13</f>
        <v>448510</v>
      </c>
      <c r="E13" s="25" t="n">
        <v>-365732</v>
      </c>
      <c r="F13" s="25" t="n">
        <v>353895</v>
      </c>
      <c r="G13" s="26"/>
      <c r="I13" s="28" t="n">
        <f aca="false">'obyvatelstvo podle věku'!C14</f>
        <v>474936</v>
      </c>
      <c r="J13" s="28" t="n">
        <f aca="false">'obyvatelstvo podle věku'!D14</f>
        <v>448510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31168</v>
      </c>
      <c r="D14" s="25" t="n">
        <f aca="false">J14</f>
        <v>408110</v>
      </c>
      <c r="E14" s="25" t="n">
        <v>-382726</v>
      </c>
      <c r="F14" s="25" t="n">
        <v>374397</v>
      </c>
      <c r="G14" s="26"/>
      <c r="I14" s="28" t="n">
        <f aca="false">'obyvatelstvo podle věku'!C15</f>
        <v>431168</v>
      </c>
      <c r="J14" s="28" t="n">
        <f aca="false">'obyvatelstvo podle věku'!D15</f>
        <v>408110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9879</v>
      </c>
      <c r="D15" s="25" t="n">
        <f aca="false">J15</f>
        <v>336357</v>
      </c>
      <c r="E15" s="25" t="n">
        <v>-451813</v>
      </c>
      <c r="F15" s="25" t="n">
        <v>449813</v>
      </c>
      <c r="G15" s="26"/>
      <c r="I15" s="28" t="n">
        <f aca="false">'obyvatelstvo podle věku'!C16</f>
        <v>349879</v>
      </c>
      <c r="J15" s="28" t="n">
        <f aca="false">'obyvatelstvo podle věku'!D16</f>
        <v>336357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8076</v>
      </c>
      <c r="D16" s="25" t="n">
        <f aca="false">J16</f>
        <v>325425</v>
      </c>
      <c r="E16" s="25" t="n">
        <v>-431868</v>
      </c>
      <c r="F16" s="25" t="n">
        <v>439833</v>
      </c>
      <c r="G16" s="26"/>
      <c r="I16" s="28" t="n">
        <f aca="false">'obyvatelstvo podle věku'!C17</f>
        <v>328076</v>
      </c>
      <c r="J16" s="28" t="n">
        <f aca="false">'obyvatelstvo podle věku'!D17</f>
        <v>325425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16420</v>
      </c>
      <c r="D17" s="25" t="n">
        <f aca="false">J17</f>
        <v>335147</v>
      </c>
      <c r="E17" s="25" t="n">
        <v>-324077</v>
      </c>
      <c r="F17" s="25" t="n">
        <v>341522</v>
      </c>
      <c r="G17" s="26"/>
      <c r="I17" s="28" t="n">
        <f aca="false">'obyvatelstvo podle věku'!C18</f>
        <v>316420</v>
      </c>
      <c r="J17" s="28" t="n">
        <f aca="false">'obyvatelstvo podle věku'!D18</f>
        <v>335147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679</v>
      </c>
      <c r="D18" s="29" t="n">
        <f aca="false">J18</f>
        <v>363248</v>
      </c>
      <c r="E18" s="25" t="n">
        <v>-287690</v>
      </c>
      <c r="F18" s="25" t="n">
        <v>321582</v>
      </c>
      <c r="G18" s="26"/>
      <c r="I18" s="28" t="n">
        <f aca="false">'obyvatelstvo podle věku'!C19</f>
        <v>315679</v>
      </c>
      <c r="J18" s="28" t="n">
        <f aca="false">'obyvatelstvo podle věku'!D19</f>
        <v>3632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65523</v>
      </c>
      <c r="D19" s="25" t="n">
        <f aca="false">J19</f>
        <v>337451</v>
      </c>
      <c r="E19" s="25" t="n">
        <v>-236801</v>
      </c>
      <c r="F19" s="25" t="n">
        <v>290993</v>
      </c>
      <c r="G19" s="26"/>
      <c r="I19" s="28" t="n">
        <f aca="false">'obyvatelstvo podle věku'!C20</f>
        <v>265523</v>
      </c>
      <c r="J19" s="28" t="n">
        <f aca="false">'obyvatelstvo podle věku'!D20</f>
        <v>337451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67590</v>
      </c>
      <c r="D20" s="25" t="n">
        <f aca="false">J20</f>
        <v>241039</v>
      </c>
      <c r="E20" s="25" t="n">
        <v>-213548</v>
      </c>
      <c r="F20" s="25" t="n">
        <v>293121</v>
      </c>
      <c r="G20" s="26"/>
      <c r="I20" s="28" t="n">
        <f aca="false">'obyvatelstvo podle věku'!C21</f>
        <v>167590</v>
      </c>
      <c r="J20" s="28" t="n">
        <f aca="false">'obyvatelstvo podle věku'!D21</f>
        <v>241039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6332</v>
      </c>
      <c r="D21" s="25" t="n">
        <f aca="false">J21</f>
        <v>148163</v>
      </c>
      <c r="E21" s="25" t="n">
        <v>-152198</v>
      </c>
      <c r="F21" s="25" t="n">
        <v>236527</v>
      </c>
      <c r="G21" s="26"/>
      <c r="I21" s="28" t="n">
        <f aca="false">'obyvatelstvo podle věku'!C22</f>
        <v>86332</v>
      </c>
      <c r="J21" s="28" t="n">
        <f aca="false">'obyvatelstvo podle věku'!D22</f>
        <v>148163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6150</v>
      </c>
      <c r="D22" s="25" t="n">
        <f aca="false">J22</f>
        <v>96439</v>
      </c>
      <c r="E22" s="25" t="n">
        <v>-69121</v>
      </c>
      <c r="F22" s="25" t="n">
        <v>124412</v>
      </c>
      <c r="G22" s="26"/>
      <c r="I22" s="28" t="n">
        <f aca="false">'obyvatelstvo podle věku'!C23</f>
        <v>46150</v>
      </c>
      <c r="J22" s="28" t="n">
        <f aca="false">'obyvatelstvo podle věku'!D23</f>
        <v>96439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6703</v>
      </c>
      <c r="D23" s="25" t="n">
        <f aca="false">J23</f>
        <v>47313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6703</v>
      </c>
      <c r="J23" s="28" t="n">
        <f aca="false">'obyvatelstvo podle věku'!D24+'obyvatelstvo podle věku'!D25</f>
        <v>47313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71996</v>
      </c>
      <c r="J25" s="8" t="n">
        <f aca="false">SUM(J5:J24)</f>
        <v>5421943</v>
      </c>
      <c r="K25" s="8" t="n">
        <f aca="false">SUM(I25:J25)</f>
        <v>10693939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0-05-15T09:09:21Z</dcterms:modified>
  <cp:revision>0</cp:revision>
  <dc:subject/>
  <dc:title/>
</cp:coreProperties>
</file>