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5054653"/>
        <c:axId val="19125028"/>
      </c:barChart>
      <c:catAx>
        <c:axId val="505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5028"/>
        <c:crossesAt val="0"/>
        <c:auto val="1"/>
        <c:lblAlgn val="ctr"/>
        <c:lblOffset val="100"/>
        <c:noMultiLvlLbl val="0"/>
      </c:catAx>
      <c:valAx>
        <c:axId val="1912502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56145468"/>
        <c:axId val="73726341"/>
      </c:barChart>
      <c:catAx>
        <c:axId val="5614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6341"/>
        <c:crossesAt val="0"/>
        <c:auto val="1"/>
        <c:lblAlgn val="ctr"/>
        <c:lblOffset val="100"/>
        <c:noMultiLvlLbl val="0"/>
      </c:catAx>
      <c:valAx>
        <c:axId val="7372634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88857370"/>
        <c:axId val="79670714"/>
      </c:barChart>
      <c:catAx>
        <c:axId val="8885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0714"/>
        <c:crossesAt val="0"/>
        <c:auto val="1"/>
        <c:lblAlgn val="ctr"/>
        <c:lblOffset val="100"/>
        <c:noMultiLvlLbl val="0"/>
      </c:catAx>
      <c:valAx>
        <c:axId val="7967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7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932093"/>
        <c:axId val="32246289"/>
      </c:barChart>
      <c:catAx>
        <c:axId val="5493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6289"/>
        <c:crossesAt val="0"/>
        <c:auto val="1"/>
        <c:lblAlgn val="ctr"/>
        <c:lblOffset val="100"/>
        <c:noMultiLvlLbl val="0"/>
      </c:catAx>
      <c:valAx>
        <c:axId val="32246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20377144"/>
        <c:axId val="62489321"/>
      </c:barChart>
      <c:catAx>
        <c:axId val="2037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9321"/>
        <c:crossesAt val="0"/>
        <c:auto val="1"/>
        <c:lblAlgn val="ctr"/>
        <c:lblOffset val="100"/>
        <c:noMultiLvlLbl val="0"/>
      </c:catAx>
      <c:valAx>
        <c:axId val="62489321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60000120"/>
        <c:axId val="54138749"/>
      </c:barChart>
      <c:catAx>
        <c:axId val="6000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8749"/>
        <c:crossesAt val="0"/>
        <c:auto val="1"/>
        <c:lblAlgn val="ctr"/>
        <c:lblOffset val="100"/>
        <c:noMultiLvlLbl val="0"/>
      </c:catAx>
      <c:valAx>
        <c:axId val="54138749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0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47105312"/>
        <c:axId val="13588408"/>
      </c:barChart>
      <c:catAx>
        <c:axId val="471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8408"/>
        <c:crossesAt val="0"/>
        <c:auto val="1"/>
        <c:lblAlgn val="ctr"/>
        <c:lblOffset val="100"/>
        <c:noMultiLvlLbl val="0"/>
      </c:catAx>
      <c:valAx>
        <c:axId val="13588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15679930"/>
        <c:axId val="74394838"/>
      </c:barChart>
      <c:catAx>
        <c:axId val="156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4838"/>
        <c:crossesAt val="0"/>
        <c:auto val="1"/>
        <c:lblAlgn val="ctr"/>
        <c:lblOffset val="100"/>
        <c:noMultiLvlLbl val="0"/>
      </c:catAx>
      <c:valAx>
        <c:axId val="74394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31394210"/>
        <c:axId val="96019507"/>
      </c:barChart>
      <c:catAx>
        <c:axId val="3139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9507"/>
        <c:crossesAt val="0"/>
        <c:auto val="1"/>
        <c:lblAlgn val="ctr"/>
        <c:lblOffset val="100"/>
        <c:noMultiLvlLbl val="0"/>
      </c:catAx>
      <c:valAx>
        <c:axId val="9601950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21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43427388"/>
        <c:axId val="71989652"/>
      </c:barChart>
      <c:catAx>
        <c:axId val="4342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9652"/>
        <c:crossesAt val="0"/>
        <c:auto val="1"/>
        <c:lblAlgn val="ctr"/>
        <c:lblOffset val="100"/>
        <c:noMultiLvlLbl val="0"/>
      </c:catAx>
      <c:valAx>
        <c:axId val="719896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14341283"/>
        <c:axId val="10620211"/>
      </c:barChart>
      <c:catAx>
        <c:axId val="143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0211"/>
        <c:crossesAt val="0"/>
        <c:auto val="1"/>
        <c:lblAlgn val="ctr"/>
        <c:lblOffset val="100"/>
        <c:noMultiLvlLbl val="0"/>
      </c:catAx>
      <c:valAx>
        <c:axId val="1062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1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44993516"/>
        <c:axId val="1215992"/>
      </c:barChart>
      <c:catAx>
        <c:axId val="4499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992"/>
        <c:crossesAt val="0"/>
        <c:auto val="1"/>
        <c:lblAlgn val="ctr"/>
        <c:lblOffset val="100"/>
        <c:noMultiLvlLbl val="0"/>
      </c:catAx>
      <c:valAx>
        <c:axId val="1215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3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6235449"/>
        <c:axId val="53367505"/>
      </c:barChart>
      <c:catAx>
        <c:axId val="62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7505"/>
        <c:crossesAt val="0"/>
        <c:auto val="1"/>
        <c:lblAlgn val="ctr"/>
        <c:lblOffset val="100"/>
        <c:noMultiLvlLbl val="0"/>
      </c:catAx>
      <c:valAx>
        <c:axId val="53367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5449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8014497"/>
        <c:axId val="33177549"/>
      </c:barChart>
      <c:catAx>
        <c:axId val="80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7549"/>
        <c:crossesAt val="0"/>
        <c:auto val="1"/>
        <c:lblAlgn val="ctr"/>
        <c:lblOffset val="100"/>
        <c:noMultiLvlLbl val="0"/>
      </c:catAx>
      <c:valAx>
        <c:axId val="33177549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64772523"/>
        <c:axId val="28645045"/>
      </c:barChart>
      <c:catAx>
        <c:axId val="6477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5045"/>
        <c:crossesAt val="0"/>
        <c:auto val="1"/>
        <c:lblAlgn val="ctr"/>
        <c:lblOffset val="100"/>
        <c:noMultiLvlLbl val="0"/>
      </c:catAx>
      <c:valAx>
        <c:axId val="2864504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2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72945946"/>
        <c:axId val="62929675"/>
      </c:barChart>
      <c:catAx>
        <c:axId val="7294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9675"/>
        <c:crossesAt val="0"/>
        <c:auto val="1"/>
        <c:lblAlgn val="ctr"/>
        <c:lblOffset val="100"/>
        <c:noMultiLvlLbl val="0"/>
      </c:catAx>
      <c:valAx>
        <c:axId val="62929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