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Přehled o počtu nově přiznaných důchodů v roce 2019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47 (211 - muži, 136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55</v>
      </c>
      <c r="C7" s="9" t="n">
        <v>14</v>
      </c>
      <c r="D7" s="9" t="n">
        <v>0</v>
      </c>
      <c r="E7" s="9" t="n">
        <v>21</v>
      </c>
      <c r="F7" s="9" t="n">
        <v>0</v>
      </c>
      <c r="G7" s="9" t="n">
        <v>16</v>
      </c>
      <c r="H7" s="10" t="n">
        <f aca="false">SUM(B7:G7)</f>
        <v>106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17</v>
      </c>
      <c r="C8" s="13" t="n">
        <v>1</v>
      </c>
      <c r="D8" s="13" t="n">
        <v>0</v>
      </c>
      <c r="E8" s="13" t="n">
        <v>2</v>
      </c>
      <c r="F8" s="13" t="n">
        <v>0</v>
      </c>
      <c r="G8" s="13" t="n">
        <v>0</v>
      </c>
      <c r="H8" s="14" t="n">
        <f aca="false">SUM(B8:G8)</f>
        <v>20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21</v>
      </c>
      <c r="C9" s="13" t="n">
        <v>1</v>
      </c>
      <c r="D9" s="13" t="n">
        <v>0</v>
      </c>
      <c r="E9" s="13" t="n">
        <v>2</v>
      </c>
      <c r="F9" s="13" t="n">
        <v>0</v>
      </c>
      <c r="G9" s="13" t="n">
        <v>4</v>
      </c>
      <c r="H9" s="14" t="n">
        <f aca="false">SUM(B9:G9)</f>
        <v>28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24</v>
      </c>
      <c r="C10" s="13" t="n">
        <v>62</v>
      </c>
      <c r="D10" s="13" t="n">
        <v>0</v>
      </c>
      <c r="E10" s="13" t="n">
        <v>6</v>
      </c>
      <c r="F10" s="13" t="n">
        <v>0</v>
      </c>
      <c r="G10" s="13" t="n">
        <v>25</v>
      </c>
      <c r="H10" s="14" t="n">
        <f aca="false">SUM(B10:G10)</f>
        <v>117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22</v>
      </c>
      <c r="C11" s="13" t="n">
        <v>54</v>
      </c>
      <c r="D11" s="13" t="n">
        <v>0</v>
      </c>
      <c r="E11" s="13" t="n">
        <v>10</v>
      </c>
      <c r="F11" s="13" t="n">
        <v>0</v>
      </c>
      <c r="G11" s="13" t="n">
        <v>12</v>
      </c>
      <c r="H11" s="14" t="n">
        <f aca="false">SUM(B11:G11)</f>
        <v>98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9</v>
      </c>
      <c r="C12" s="13" t="n">
        <v>27</v>
      </c>
      <c r="D12" s="13" t="n">
        <v>0</v>
      </c>
      <c r="E12" s="13" t="n">
        <v>8</v>
      </c>
      <c r="F12" s="13" t="n">
        <v>0</v>
      </c>
      <c r="G12" s="13" t="n">
        <v>3</v>
      </c>
      <c r="H12" s="14" t="n">
        <f aca="false">SUM(B12:G12)</f>
        <v>47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7</v>
      </c>
      <c r="C13" s="13" t="n">
        <v>19</v>
      </c>
      <c r="D13" s="13" t="n">
        <v>0</v>
      </c>
      <c r="E13" s="13" t="n">
        <v>8</v>
      </c>
      <c r="F13" s="13" t="n">
        <v>0</v>
      </c>
      <c r="G13" s="13" t="n">
        <v>5</v>
      </c>
      <c r="H13" s="14" t="n">
        <f aca="false">SUM(B13:G13)</f>
        <v>39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10</v>
      </c>
      <c r="C14" s="13" t="n">
        <v>19</v>
      </c>
      <c r="D14" s="13" t="n">
        <v>0</v>
      </c>
      <c r="E14" s="13" t="n">
        <v>4</v>
      </c>
      <c r="F14" s="13" t="n">
        <v>0</v>
      </c>
      <c r="G14" s="13" t="n">
        <v>6</v>
      </c>
      <c r="H14" s="14" t="n">
        <f aca="false">SUM(B14:G14)</f>
        <v>39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10</v>
      </c>
      <c r="C15" s="13" t="n">
        <v>15</v>
      </c>
      <c r="D15" s="13" t="n">
        <v>0</v>
      </c>
      <c r="E15" s="13" t="n">
        <v>4</v>
      </c>
      <c r="F15" s="13" t="n">
        <v>0</v>
      </c>
      <c r="G15" s="13" t="n">
        <v>4</v>
      </c>
      <c r="H15" s="14" t="n">
        <f aca="false">SUM(B15:G15)</f>
        <v>33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7</v>
      </c>
      <c r="C16" s="13" t="n">
        <v>16</v>
      </c>
      <c r="D16" s="13" t="n">
        <v>0</v>
      </c>
      <c r="E16" s="13" t="n">
        <v>4</v>
      </c>
      <c r="F16" s="13" t="n">
        <v>0</v>
      </c>
      <c r="G16" s="13" t="n">
        <v>58</v>
      </c>
      <c r="H16" s="14" t="n">
        <f aca="false">SUM(B16:G16)</f>
        <v>85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8</v>
      </c>
      <c r="C17" s="13" t="n">
        <v>15</v>
      </c>
      <c r="D17" s="13" t="n">
        <v>0</v>
      </c>
      <c r="E17" s="13" t="n">
        <v>8</v>
      </c>
      <c r="F17" s="13" t="n">
        <v>0</v>
      </c>
      <c r="G17" s="13" t="n">
        <v>6</v>
      </c>
      <c r="H17" s="14" t="n">
        <f aca="false">SUM(B17:G17)</f>
        <v>37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9</v>
      </c>
      <c r="C18" s="13" t="n">
        <v>12</v>
      </c>
      <c r="D18" s="13" t="n">
        <v>0</v>
      </c>
      <c r="E18" s="13" t="n">
        <v>11</v>
      </c>
      <c r="F18" s="13" t="n">
        <v>0</v>
      </c>
      <c r="G18" s="13" t="n">
        <v>3</v>
      </c>
      <c r="H18" s="14" t="n">
        <f aca="false">SUM(B18:G18)</f>
        <v>35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14</v>
      </c>
      <c r="C19" s="13" t="n">
        <v>16</v>
      </c>
      <c r="D19" s="13" t="n">
        <v>0</v>
      </c>
      <c r="E19" s="13" t="n">
        <v>8</v>
      </c>
      <c r="F19" s="13" t="n">
        <v>0</v>
      </c>
      <c r="G19" s="13" t="n">
        <v>9</v>
      </c>
      <c r="H19" s="14" t="n">
        <f aca="false">SUM(B19:G19)</f>
        <v>47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7</v>
      </c>
      <c r="C20" s="13" t="n">
        <v>13</v>
      </c>
      <c r="D20" s="13" t="n">
        <v>0</v>
      </c>
      <c r="E20" s="13" t="n">
        <v>12</v>
      </c>
      <c r="F20" s="13" t="n">
        <v>0</v>
      </c>
      <c r="G20" s="13" t="n">
        <v>27</v>
      </c>
      <c r="H20" s="14" t="n">
        <f aca="false">SUM(B20:G20)</f>
        <v>59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11</v>
      </c>
      <c r="C21" s="13" t="n">
        <v>11</v>
      </c>
      <c r="D21" s="13" t="n">
        <v>0</v>
      </c>
      <c r="E21" s="13" t="n">
        <v>11</v>
      </c>
      <c r="F21" s="13" t="n">
        <v>0</v>
      </c>
      <c r="G21" s="13" t="n">
        <v>37</v>
      </c>
      <c r="H21" s="14" t="n">
        <f aca="false">SUM(B21:G21)</f>
        <v>70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16</v>
      </c>
      <c r="C22" s="13" t="n">
        <v>13</v>
      </c>
      <c r="D22" s="13" t="n">
        <v>0</v>
      </c>
      <c r="E22" s="13" t="n">
        <v>19</v>
      </c>
      <c r="F22" s="13" t="n">
        <v>0</v>
      </c>
      <c r="G22" s="13" t="n">
        <v>76</v>
      </c>
      <c r="H22" s="14" t="n">
        <f aca="false">SUM(B22:G22)</f>
        <v>124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10</v>
      </c>
      <c r="C23" s="13" t="n">
        <v>5</v>
      </c>
      <c r="D23" s="13" t="n">
        <v>0</v>
      </c>
      <c r="E23" s="13" t="n">
        <v>20</v>
      </c>
      <c r="F23" s="13" t="n">
        <v>0</v>
      </c>
      <c r="G23" s="13" t="n">
        <v>33</v>
      </c>
      <c r="H23" s="14" t="n">
        <f aca="false">SUM(B23:G23)</f>
        <v>68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16</v>
      </c>
      <c r="C24" s="13" t="n">
        <v>2</v>
      </c>
      <c r="D24" s="13" t="n">
        <v>0</v>
      </c>
      <c r="E24" s="13" t="n">
        <v>15</v>
      </c>
      <c r="F24" s="13" t="n">
        <v>0</v>
      </c>
      <c r="G24" s="13" t="n">
        <v>35</v>
      </c>
      <c r="H24" s="14" t="n">
        <f aca="false">SUM(B24:G24)</f>
        <v>68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18</v>
      </c>
      <c r="C25" s="13" t="n">
        <v>4</v>
      </c>
      <c r="D25" s="13" t="n">
        <v>0</v>
      </c>
      <c r="E25" s="13" t="n">
        <v>20</v>
      </c>
      <c r="F25" s="13" t="n">
        <v>0</v>
      </c>
      <c r="G25" s="13" t="n">
        <v>33</v>
      </c>
      <c r="H25" s="14" t="n">
        <f aca="false">SUM(B25:G25)</f>
        <v>75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14</v>
      </c>
      <c r="C26" s="13" t="n">
        <v>5</v>
      </c>
      <c r="D26" s="13" t="n">
        <v>0</v>
      </c>
      <c r="E26" s="13" t="n">
        <v>24</v>
      </c>
      <c r="F26" s="13" t="n">
        <v>0</v>
      </c>
      <c r="G26" s="13" t="n">
        <v>28</v>
      </c>
      <c r="H26" s="14" t="n">
        <f aca="false">SUM(B26:G26)</f>
        <v>71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17</v>
      </c>
      <c r="C27" s="13" t="n">
        <v>2</v>
      </c>
      <c r="D27" s="13" t="n">
        <v>0</v>
      </c>
      <c r="E27" s="13" t="n">
        <v>29</v>
      </c>
      <c r="F27" s="13" t="n">
        <v>0</v>
      </c>
      <c r="G27" s="13" t="n">
        <v>27</v>
      </c>
      <c r="H27" s="14" t="n">
        <f aca="false">SUM(B27:G27)</f>
        <v>75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30</v>
      </c>
      <c r="C28" s="13" t="n">
        <v>2</v>
      </c>
      <c r="D28" s="13" t="n">
        <v>0</v>
      </c>
      <c r="E28" s="13" t="n">
        <v>46</v>
      </c>
      <c r="F28" s="13" t="n">
        <v>0</v>
      </c>
      <c r="G28" s="13" t="n">
        <v>34</v>
      </c>
      <c r="H28" s="14" t="n">
        <f aca="false">SUM(B28:G28)</f>
        <v>112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25</v>
      </c>
      <c r="C29" s="13" t="n">
        <v>1</v>
      </c>
      <c r="D29" s="13" t="n">
        <v>0</v>
      </c>
      <c r="E29" s="13" t="n">
        <v>49</v>
      </c>
      <c r="F29" s="13" t="n">
        <v>0</v>
      </c>
      <c r="G29" s="13" t="n">
        <v>25</v>
      </c>
      <c r="H29" s="14" t="n">
        <f aca="false">SUM(B29:G29)</f>
        <v>100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26</v>
      </c>
      <c r="C30" s="13" t="n">
        <v>1</v>
      </c>
      <c r="D30" s="13" t="n">
        <v>0</v>
      </c>
      <c r="E30" s="13" t="n">
        <v>53</v>
      </c>
      <c r="F30" s="13" t="n">
        <v>0</v>
      </c>
      <c r="G30" s="13" t="n">
        <v>16</v>
      </c>
      <c r="H30" s="14" t="n">
        <f aca="false">SUM(B30:G30)</f>
        <v>96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30</v>
      </c>
      <c r="C31" s="13" t="n">
        <v>0</v>
      </c>
      <c r="D31" s="13" t="n">
        <v>0</v>
      </c>
      <c r="E31" s="13" t="n">
        <v>48</v>
      </c>
      <c r="F31" s="13" t="n">
        <v>0</v>
      </c>
      <c r="G31" s="13" t="n">
        <v>19</v>
      </c>
      <c r="H31" s="14" t="n">
        <f aca="false">SUM(B31:G31)</f>
        <v>97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25</v>
      </c>
      <c r="C32" s="13" t="n">
        <v>2</v>
      </c>
      <c r="D32" s="13" t="n">
        <v>0</v>
      </c>
      <c r="E32" s="13" t="n">
        <v>67</v>
      </c>
      <c r="F32" s="13" t="n">
        <v>0</v>
      </c>
      <c r="G32" s="13" t="n">
        <v>16</v>
      </c>
      <c r="H32" s="14" t="n">
        <f aca="false">SUM(B32:G32)</f>
        <v>110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26</v>
      </c>
      <c r="C33" s="13" t="n">
        <v>3</v>
      </c>
      <c r="D33" s="13" t="n">
        <v>0</v>
      </c>
      <c r="E33" s="13" t="n">
        <v>76</v>
      </c>
      <c r="F33" s="13" t="n">
        <v>0</v>
      </c>
      <c r="G33" s="13" t="n">
        <v>16</v>
      </c>
      <c r="H33" s="14" t="n">
        <f aca="false">SUM(B33:G33)</f>
        <v>121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40</v>
      </c>
      <c r="C34" s="13" t="n">
        <v>1</v>
      </c>
      <c r="D34" s="13" t="n">
        <v>0</v>
      </c>
      <c r="E34" s="13" t="n">
        <v>80</v>
      </c>
      <c r="F34" s="13" t="n">
        <v>0</v>
      </c>
      <c r="G34" s="13" t="n">
        <v>16</v>
      </c>
      <c r="H34" s="14" t="n">
        <f aca="false">SUM(B34:G34)</f>
        <v>137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30</v>
      </c>
      <c r="C35" s="13" t="n">
        <v>2</v>
      </c>
      <c r="D35" s="13" t="n">
        <v>0</v>
      </c>
      <c r="E35" s="13" t="n">
        <v>104</v>
      </c>
      <c r="F35" s="13" t="n">
        <v>0</v>
      </c>
      <c r="G35" s="13" t="n">
        <v>16</v>
      </c>
      <c r="H35" s="14" t="n">
        <f aca="false">SUM(B35:G35)</f>
        <v>152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36</v>
      </c>
      <c r="C36" s="13" t="n">
        <v>2</v>
      </c>
      <c r="D36" s="13" t="n">
        <v>0</v>
      </c>
      <c r="E36" s="13" t="n">
        <v>108</v>
      </c>
      <c r="F36" s="13" t="n">
        <v>0</v>
      </c>
      <c r="G36" s="13" t="n">
        <v>34</v>
      </c>
      <c r="H36" s="14" t="n">
        <f aca="false">SUM(B36:G36)</f>
        <v>180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33</v>
      </c>
      <c r="C37" s="13" t="n">
        <v>1</v>
      </c>
      <c r="D37" s="13" t="n">
        <v>0</v>
      </c>
      <c r="E37" s="13" t="n">
        <v>121</v>
      </c>
      <c r="F37" s="13" t="n">
        <v>0</v>
      </c>
      <c r="G37" s="13" t="n">
        <v>38</v>
      </c>
      <c r="H37" s="14" t="n">
        <f aca="false">SUM(B37:G37)</f>
        <v>193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58</v>
      </c>
      <c r="C38" s="13" t="n">
        <v>3</v>
      </c>
      <c r="D38" s="13" t="n">
        <v>0</v>
      </c>
      <c r="E38" s="13" t="n">
        <v>133</v>
      </c>
      <c r="F38" s="13" t="n">
        <v>0</v>
      </c>
      <c r="G38" s="13" t="n">
        <v>35</v>
      </c>
      <c r="H38" s="14" t="n">
        <f aca="false">SUM(B38:G38)</f>
        <v>229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46</v>
      </c>
      <c r="C39" s="13" t="n">
        <v>3</v>
      </c>
      <c r="D39" s="13" t="n">
        <v>0</v>
      </c>
      <c r="E39" s="13" t="n">
        <v>131</v>
      </c>
      <c r="F39" s="13" t="n">
        <v>0</v>
      </c>
      <c r="G39" s="13" t="n">
        <v>50</v>
      </c>
      <c r="H39" s="14" t="n">
        <f aca="false">SUM(B39:G39)</f>
        <v>230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52</v>
      </c>
      <c r="C40" s="13" t="n">
        <v>3</v>
      </c>
      <c r="D40" s="13" t="n">
        <v>0</v>
      </c>
      <c r="E40" s="13" t="n">
        <v>141</v>
      </c>
      <c r="F40" s="13" t="n">
        <v>0</v>
      </c>
      <c r="G40" s="13" t="n">
        <v>52</v>
      </c>
      <c r="H40" s="14" t="n">
        <f aca="false">SUM(B40:G40)</f>
        <v>248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68</v>
      </c>
      <c r="C41" s="13" t="n">
        <v>0</v>
      </c>
      <c r="D41" s="13" t="n">
        <v>0</v>
      </c>
      <c r="E41" s="13" t="n">
        <v>164</v>
      </c>
      <c r="F41" s="13" t="n">
        <v>0</v>
      </c>
      <c r="G41" s="13" t="n">
        <v>118</v>
      </c>
      <c r="H41" s="14" t="n">
        <f aca="false">SUM(B41:G41)</f>
        <v>350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65</v>
      </c>
      <c r="C42" s="13" t="n">
        <v>2</v>
      </c>
      <c r="D42" s="13" t="n">
        <v>0</v>
      </c>
      <c r="E42" s="13" t="n">
        <v>175</v>
      </c>
      <c r="F42" s="13" t="n">
        <v>0</v>
      </c>
      <c r="G42" s="13" t="n">
        <v>247</v>
      </c>
      <c r="H42" s="14" t="n">
        <f aca="false">SUM(B42:G42)</f>
        <v>489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83</v>
      </c>
      <c r="C43" s="13" t="n">
        <v>0</v>
      </c>
      <c r="D43" s="13" t="n">
        <v>0</v>
      </c>
      <c r="E43" s="13" t="n">
        <v>194</v>
      </c>
      <c r="F43" s="13" t="n">
        <v>0</v>
      </c>
      <c r="G43" s="13" t="n">
        <v>62</v>
      </c>
      <c r="H43" s="14" t="n">
        <f aca="false">SUM(B43:G43)</f>
        <v>339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94</v>
      </c>
      <c r="C44" s="13" t="n">
        <v>1</v>
      </c>
      <c r="D44" s="13" t="n">
        <v>0</v>
      </c>
      <c r="E44" s="13" t="n">
        <v>183</v>
      </c>
      <c r="F44" s="13" t="n">
        <v>0</v>
      </c>
      <c r="G44" s="13" t="n">
        <v>48</v>
      </c>
      <c r="H44" s="14" t="n">
        <f aca="false">SUM(B44:G44)</f>
        <v>326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118</v>
      </c>
      <c r="C45" s="13" t="n">
        <v>0</v>
      </c>
      <c r="D45" s="13" t="n">
        <v>0</v>
      </c>
      <c r="E45" s="13" t="n">
        <v>223</v>
      </c>
      <c r="F45" s="13" t="n">
        <v>0</v>
      </c>
      <c r="G45" s="13" t="n">
        <v>66</v>
      </c>
      <c r="H45" s="14" t="n">
        <f aca="false">SUM(B45:G45)</f>
        <v>407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125</v>
      </c>
      <c r="C46" s="13" t="n">
        <v>0</v>
      </c>
      <c r="D46" s="13" t="n">
        <v>0</v>
      </c>
      <c r="E46" s="13" t="n">
        <v>234</v>
      </c>
      <c r="F46" s="13" t="n">
        <v>0</v>
      </c>
      <c r="G46" s="13" t="n">
        <v>58</v>
      </c>
      <c r="H46" s="14" t="n">
        <f aca="false">SUM(B46:G46)</f>
        <v>417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141</v>
      </c>
      <c r="C47" s="13" t="n">
        <v>1</v>
      </c>
      <c r="D47" s="13" t="n">
        <v>0</v>
      </c>
      <c r="E47" s="13" t="n">
        <v>249</v>
      </c>
      <c r="F47" s="13" t="n">
        <v>0</v>
      </c>
      <c r="G47" s="13" t="n">
        <v>57</v>
      </c>
      <c r="H47" s="14" t="n">
        <f aca="false">SUM(B47:G47)</f>
        <v>448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180</v>
      </c>
      <c r="C48" s="13" t="n">
        <v>0</v>
      </c>
      <c r="D48" s="13" t="n">
        <v>0</v>
      </c>
      <c r="E48" s="13" t="n">
        <v>287</v>
      </c>
      <c r="F48" s="13" t="n">
        <v>0</v>
      </c>
      <c r="G48" s="13" t="n">
        <v>90</v>
      </c>
      <c r="H48" s="14" t="n">
        <f aca="false">SUM(B48:G48)</f>
        <v>557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182</v>
      </c>
      <c r="C49" s="13" t="n">
        <v>0</v>
      </c>
      <c r="D49" s="13" t="n">
        <v>0</v>
      </c>
      <c r="E49" s="13" t="n">
        <v>280</v>
      </c>
      <c r="F49" s="13" t="n">
        <v>0</v>
      </c>
      <c r="G49" s="13" t="n">
        <v>61</v>
      </c>
      <c r="H49" s="14" t="n">
        <f aca="false">SUM(B49:G49)</f>
        <v>523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218</v>
      </c>
      <c r="C50" s="13" t="n">
        <v>0</v>
      </c>
      <c r="D50" s="13" t="n">
        <v>0</v>
      </c>
      <c r="E50" s="13" t="n">
        <v>312</v>
      </c>
      <c r="F50" s="13" t="n">
        <v>0</v>
      </c>
      <c r="G50" s="13" t="n">
        <v>66</v>
      </c>
      <c r="H50" s="14" t="n">
        <f aca="false">SUM(B50:G50)</f>
        <v>596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223</v>
      </c>
      <c r="C51" s="13" t="n">
        <v>0</v>
      </c>
      <c r="D51" s="13" t="n">
        <v>0</v>
      </c>
      <c r="E51" s="13" t="n">
        <v>341</v>
      </c>
      <c r="F51" s="13" t="n">
        <v>0</v>
      </c>
      <c r="G51" s="13" t="n">
        <v>80</v>
      </c>
      <c r="H51" s="14" t="n">
        <f aca="false">SUM(B51:G51)</f>
        <v>64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802</v>
      </c>
      <c r="C52" s="13" t="n">
        <v>1</v>
      </c>
      <c r="D52" s="13" t="n">
        <v>0</v>
      </c>
      <c r="E52" s="13" t="n">
        <v>968</v>
      </c>
      <c r="F52" s="13" t="n">
        <v>0</v>
      </c>
      <c r="G52" s="13" t="n">
        <v>177</v>
      </c>
      <c r="H52" s="14" t="n">
        <f aca="false">SUM(B52:G52)</f>
        <v>1948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1272</v>
      </c>
      <c r="C53" s="13" t="n">
        <v>0</v>
      </c>
      <c r="D53" s="13" t="n">
        <v>0</v>
      </c>
      <c r="E53" s="13" t="n">
        <v>964</v>
      </c>
      <c r="F53" s="13" t="n">
        <v>0</v>
      </c>
      <c r="G53" s="13" t="n">
        <v>200</v>
      </c>
      <c r="H53" s="14" t="n">
        <f aca="false">SUM(B53:G53)</f>
        <v>2436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1370</v>
      </c>
      <c r="C54" s="13" t="n">
        <v>0</v>
      </c>
      <c r="D54" s="13" t="n">
        <v>0</v>
      </c>
      <c r="E54" s="13" t="n">
        <v>1121</v>
      </c>
      <c r="F54" s="13" t="n">
        <v>0</v>
      </c>
      <c r="G54" s="13" t="n">
        <v>239</v>
      </c>
      <c r="H54" s="14" t="n">
        <f aca="false">SUM(B54:G54)</f>
        <v>2730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1461</v>
      </c>
      <c r="C55" s="13" t="n">
        <v>0</v>
      </c>
      <c r="D55" s="13" t="n">
        <v>0</v>
      </c>
      <c r="E55" s="13" t="n">
        <v>1196</v>
      </c>
      <c r="F55" s="13" t="n">
        <v>0</v>
      </c>
      <c r="G55" s="13" t="n">
        <v>236</v>
      </c>
      <c r="H55" s="14" t="n">
        <f aca="false">SUM(B55:G55)</f>
        <v>2893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1688</v>
      </c>
      <c r="C56" s="13" t="n">
        <v>0</v>
      </c>
      <c r="D56" s="13" t="n">
        <v>0</v>
      </c>
      <c r="E56" s="13" t="n">
        <v>1348</v>
      </c>
      <c r="F56" s="13" t="n">
        <v>0</v>
      </c>
      <c r="G56" s="13" t="n">
        <v>197</v>
      </c>
      <c r="H56" s="14" t="n">
        <f aca="false">SUM(B56:G56)</f>
        <v>3233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2010</v>
      </c>
      <c r="C57" s="13" t="n">
        <v>0</v>
      </c>
      <c r="D57" s="13" t="n">
        <v>0</v>
      </c>
      <c r="E57" s="13" t="n">
        <v>1291</v>
      </c>
      <c r="F57" s="13" t="n">
        <v>0</v>
      </c>
      <c r="G57" s="13" t="n">
        <v>188</v>
      </c>
      <c r="H57" s="14" t="n">
        <f aca="false">SUM(B57:G57)</f>
        <v>3489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2363</v>
      </c>
      <c r="C58" s="13" t="n">
        <v>0</v>
      </c>
      <c r="D58" s="13" t="n">
        <v>0</v>
      </c>
      <c r="E58" s="13" t="n">
        <v>1194</v>
      </c>
      <c r="F58" s="13" t="n">
        <v>0</v>
      </c>
      <c r="G58" s="13" t="n">
        <v>129</v>
      </c>
      <c r="H58" s="14" t="n">
        <f aca="false">SUM(B58:G58)</f>
        <v>3686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2695</v>
      </c>
      <c r="C59" s="13" t="n">
        <v>0</v>
      </c>
      <c r="D59" s="13" t="n">
        <v>0</v>
      </c>
      <c r="E59" s="13" t="n">
        <v>977</v>
      </c>
      <c r="F59" s="13" t="n">
        <v>0</v>
      </c>
      <c r="G59" s="13" t="n">
        <v>73</v>
      </c>
      <c r="H59" s="14" t="n">
        <f aca="false">SUM(B59:G59)</f>
        <v>3745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2696</v>
      </c>
      <c r="C60" s="13" t="n">
        <v>0</v>
      </c>
      <c r="D60" s="13" t="n">
        <v>0</v>
      </c>
      <c r="E60" s="13" t="n">
        <v>725</v>
      </c>
      <c r="F60" s="13" t="n">
        <v>0</v>
      </c>
      <c r="G60" s="13" t="n">
        <v>48</v>
      </c>
      <c r="H60" s="14" t="n">
        <f aca="false">SUM(B60:G60)</f>
        <v>3469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2418</v>
      </c>
      <c r="C61" s="13" t="n">
        <v>0</v>
      </c>
      <c r="D61" s="13" t="n">
        <v>0</v>
      </c>
      <c r="E61" s="13" t="n">
        <v>883</v>
      </c>
      <c r="F61" s="13" t="n">
        <v>0</v>
      </c>
      <c r="G61" s="13" t="n">
        <v>23</v>
      </c>
      <c r="H61" s="14" t="n">
        <f aca="false">SUM(B61:G61)</f>
        <v>3324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9997</v>
      </c>
      <c r="C62" s="13" t="n">
        <v>0</v>
      </c>
      <c r="D62" s="13" t="n">
        <v>0</v>
      </c>
      <c r="E62" s="13" t="n">
        <v>1359</v>
      </c>
      <c r="F62" s="13" t="n">
        <v>0</v>
      </c>
      <c r="G62" s="13" t="n">
        <v>99</v>
      </c>
      <c r="H62" s="14" t="n">
        <f aca="false">SUM(B62:G62)</f>
        <v>11455</v>
      </c>
      <c r="J62" s="11"/>
      <c r="K62" s="11"/>
    </row>
    <row r="63" customFormat="false" ht="12.75" hidden="false" customHeight="false" outlineLevel="0" collapsed="false">
      <c r="A63" s="15" t="s">
        <v>66</v>
      </c>
      <c r="B63" s="12" t="n">
        <v>0</v>
      </c>
      <c r="C63" s="16" t="n">
        <v>0</v>
      </c>
      <c r="D63" s="13" t="n">
        <v>0</v>
      </c>
      <c r="E63" s="16" t="n">
        <v>0</v>
      </c>
      <c r="F63" s="13" t="n">
        <v>0</v>
      </c>
      <c r="G63" s="16" t="n">
        <v>0</v>
      </c>
      <c r="H63" s="14" t="n">
        <f aca="false">SUM(B63:G63)</f>
        <v>0</v>
      </c>
      <c r="J63" s="11"/>
      <c r="K63" s="11"/>
    </row>
    <row r="64" customFormat="false" ht="12.75" hidden="false" customHeight="false" outlineLevel="0" collapsed="false">
      <c r="A64" s="17" t="s">
        <v>67</v>
      </c>
      <c r="B64" s="18" t="n">
        <v>31048</v>
      </c>
      <c r="C64" s="19" t="n">
        <v>355</v>
      </c>
      <c r="D64" s="19" t="n">
        <v>0</v>
      </c>
      <c r="E64" s="19" t="n">
        <v>16071</v>
      </c>
      <c r="F64" s="19" t="n">
        <v>0</v>
      </c>
      <c r="G64" s="19" t="n">
        <v>3376</v>
      </c>
      <c r="H64" s="20" t="n">
        <f aca="false">SUM(B64:G64)</f>
        <v>50850</v>
      </c>
      <c r="J64" s="11"/>
      <c r="K64" s="11"/>
    </row>
    <row r="65" customFormat="false" ht="12.75" hidden="false" customHeight="false" outlineLevel="0" collapsed="false">
      <c r="A65" s="21" t="s">
        <v>68</v>
      </c>
      <c r="B65" s="22" t="n">
        <v>17239.4369363566</v>
      </c>
      <c r="C65" s="23" t="n">
        <v>5703.72112676056</v>
      </c>
      <c r="D65" s="23" t="n">
        <v>0</v>
      </c>
      <c r="E65" s="23" t="n">
        <v>14729.9960798955</v>
      </c>
      <c r="F65" s="23" t="n">
        <v>0</v>
      </c>
      <c r="G65" s="23" t="n">
        <v>12492.7962085308</v>
      </c>
      <c r="H65" s="24" t="n">
        <v>16050.6648180924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6" t="n">
        <v>112</v>
      </c>
      <c r="C7" s="27" t="n">
        <v>8</v>
      </c>
      <c r="D7" s="27" t="n">
        <v>0</v>
      </c>
      <c r="E7" s="27" t="n">
        <v>24</v>
      </c>
      <c r="F7" s="27" t="n">
        <v>0</v>
      </c>
      <c r="G7" s="27" t="n">
        <v>84</v>
      </c>
      <c r="H7" s="28" t="n">
        <f aca="false">SUM(B7:G7)</f>
        <v>228</v>
      </c>
    </row>
    <row r="8" customFormat="false" ht="12.75" hidden="false" customHeight="false" outlineLevel="0" collapsed="false">
      <c r="A8" s="7" t="s">
        <v>11</v>
      </c>
      <c r="B8" s="29" t="n">
        <v>24</v>
      </c>
      <c r="C8" s="30" t="n">
        <v>0</v>
      </c>
      <c r="D8" s="30" t="n">
        <v>0</v>
      </c>
      <c r="E8" s="30" t="n">
        <v>4</v>
      </c>
      <c r="F8" s="30" t="n">
        <v>0</v>
      </c>
      <c r="G8" s="30" t="n">
        <v>5</v>
      </c>
      <c r="H8" s="31" t="n">
        <f aca="false">SUM(B8:G8)</f>
        <v>33</v>
      </c>
    </row>
    <row r="9" customFormat="false" ht="12.75" hidden="false" customHeight="false" outlineLevel="0" collapsed="false">
      <c r="A9" s="7" t="s">
        <v>12</v>
      </c>
      <c r="B9" s="29" t="n">
        <v>18</v>
      </c>
      <c r="C9" s="30" t="n">
        <v>0</v>
      </c>
      <c r="D9" s="30" t="n">
        <v>0</v>
      </c>
      <c r="E9" s="30" t="n">
        <v>2</v>
      </c>
      <c r="F9" s="30" t="n">
        <v>0</v>
      </c>
      <c r="G9" s="30" t="n">
        <v>14</v>
      </c>
      <c r="H9" s="31" t="n">
        <f aca="false">SUM(B9:G9)</f>
        <v>34</v>
      </c>
    </row>
    <row r="10" customFormat="false" ht="12.75" hidden="false" customHeight="false" outlineLevel="0" collapsed="false">
      <c r="A10" s="7" t="s">
        <v>13</v>
      </c>
      <c r="B10" s="29" t="n">
        <v>29</v>
      </c>
      <c r="C10" s="30" t="n">
        <v>81</v>
      </c>
      <c r="D10" s="30" t="n">
        <v>0</v>
      </c>
      <c r="E10" s="30" t="n">
        <v>4</v>
      </c>
      <c r="F10" s="30" t="n">
        <v>0</v>
      </c>
      <c r="G10" s="30" t="n">
        <v>51</v>
      </c>
      <c r="H10" s="31" t="n">
        <f aca="false">SUM(B10:G10)</f>
        <v>165</v>
      </c>
    </row>
    <row r="11" customFormat="false" ht="12.75" hidden="false" customHeight="false" outlineLevel="0" collapsed="false">
      <c r="A11" s="7" t="s">
        <v>14</v>
      </c>
      <c r="B11" s="29" t="n">
        <v>30</v>
      </c>
      <c r="C11" s="30" t="n">
        <v>12</v>
      </c>
      <c r="D11" s="30" t="n">
        <v>0</v>
      </c>
      <c r="E11" s="30" t="n">
        <v>4</v>
      </c>
      <c r="F11" s="30" t="n">
        <v>0</v>
      </c>
      <c r="G11" s="30" t="n">
        <v>26</v>
      </c>
      <c r="H11" s="31" t="n">
        <f aca="false">SUM(B11:G11)</f>
        <v>72</v>
      </c>
    </row>
    <row r="12" customFormat="false" ht="12.75" hidden="false" customHeight="false" outlineLevel="0" collapsed="false">
      <c r="A12" s="7" t="s">
        <v>15</v>
      </c>
      <c r="B12" s="29" t="n">
        <v>19</v>
      </c>
      <c r="C12" s="30" t="n">
        <v>6</v>
      </c>
      <c r="D12" s="30" t="n">
        <v>0</v>
      </c>
      <c r="E12" s="30" t="n">
        <v>5</v>
      </c>
      <c r="F12" s="30" t="n">
        <v>0</v>
      </c>
      <c r="G12" s="30" t="n">
        <v>11</v>
      </c>
      <c r="H12" s="31" t="n">
        <f aca="false">SUM(B12:G12)</f>
        <v>41</v>
      </c>
    </row>
    <row r="13" customFormat="false" ht="12.75" hidden="false" customHeight="false" outlineLevel="0" collapsed="false">
      <c r="A13" s="7" t="s">
        <v>16</v>
      </c>
      <c r="B13" s="29" t="n">
        <v>14</v>
      </c>
      <c r="C13" s="30" t="n">
        <v>8</v>
      </c>
      <c r="D13" s="30" t="n">
        <v>0</v>
      </c>
      <c r="E13" s="30" t="n">
        <v>5</v>
      </c>
      <c r="F13" s="30" t="n">
        <v>0</v>
      </c>
      <c r="G13" s="30" t="n">
        <v>6</v>
      </c>
      <c r="H13" s="31" t="n">
        <f aca="false">SUM(B13:G13)</f>
        <v>33</v>
      </c>
    </row>
    <row r="14" customFormat="false" ht="12.75" hidden="false" customHeight="false" outlineLevel="0" collapsed="false">
      <c r="A14" s="7" t="s">
        <v>17</v>
      </c>
      <c r="B14" s="29" t="n">
        <v>21</v>
      </c>
      <c r="C14" s="30" t="n">
        <v>3</v>
      </c>
      <c r="D14" s="30" t="n">
        <v>0</v>
      </c>
      <c r="E14" s="30" t="n">
        <v>9</v>
      </c>
      <c r="F14" s="30" t="n">
        <v>0</v>
      </c>
      <c r="G14" s="30" t="n">
        <v>11</v>
      </c>
      <c r="H14" s="31" t="n">
        <f aca="false">SUM(B14:G14)</f>
        <v>44</v>
      </c>
    </row>
    <row r="15" customFormat="false" ht="12.75" hidden="false" customHeight="false" outlineLevel="0" collapsed="false">
      <c r="A15" s="7" t="s">
        <v>18</v>
      </c>
      <c r="B15" s="29" t="n">
        <v>22</v>
      </c>
      <c r="C15" s="30" t="n">
        <v>3</v>
      </c>
      <c r="D15" s="30" t="n">
        <v>0</v>
      </c>
      <c r="E15" s="30" t="n">
        <v>10</v>
      </c>
      <c r="F15" s="30" t="n">
        <v>0</v>
      </c>
      <c r="G15" s="30" t="n">
        <v>8</v>
      </c>
      <c r="H15" s="31" t="n">
        <f aca="false">SUM(B15:G15)</f>
        <v>43</v>
      </c>
    </row>
    <row r="16" customFormat="false" ht="12.75" hidden="false" customHeight="false" outlineLevel="0" collapsed="false">
      <c r="A16" s="7" t="s">
        <v>19</v>
      </c>
      <c r="B16" s="29" t="n">
        <v>18</v>
      </c>
      <c r="C16" s="30" t="n">
        <v>0</v>
      </c>
      <c r="D16" s="30" t="n">
        <v>0</v>
      </c>
      <c r="E16" s="30" t="n">
        <v>11</v>
      </c>
      <c r="F16" s="30" t="n">
        <v>0</v>
      </c>
      <c r="G16" s="30" t="n">
        <v>25</v>
      </c>
      <c r="H16" s="31" t="n">
        <f aca="false">SUM(B16:G16)</f>
        <v>54</v>
      </c>
    </row>
    <row r="17" customFormat="false" ht="12.75" hidden="false" customHeight="false" outlineLevel="0" collapsed="false">
      <c r="A17" s="7" t="s">
        <v>20</v>
      </c>
      <c r="B17" s="29" t="n">
        <v>20</v>
      </c>
      <c r="C17" s="30" t="n">
        <v>2</v>
      </c>
      <c r="D17" s="30" t="n">
        <v>0</v>
      </c>
      <c r="E17" s="30" t="n">
        <v>14</v>
      </c>
      <c r="F17" s="30" t="n">
        <v>0</v>
      </c>
      <c r="G17" s="30" t="n">
        <v>11</v>
      </c>
      <c r="H17" s="31" t="n">
        <f aca="false">SUM(B17:G17)</f>
        <v>47</v>
      </c>
    </row>
    <row r="18" customFormat="false" ht="12.75" hidden="false" customHeight="false" outlineLevel="0" collapsed="false">
      <c r="A18" s="7" t="s">
        <v>21</v>
      </c>
      <c r="B18" s="29" t="n">
        <v>21</v>
      </c>
      <c r="C18" s="30" t="n">
        <v>2</v>
      </c>
      <c r="D18" s="30" t="n">
        <v>0</v>
      </c>
      <c r="E18" s="30" t="n">
        <v>19</v>
      </c>
      <c r="F18" s="30" t="n">
        <v>0</v>
      </c>
      <c r="G18" s="30" t="n">
        <v>18</v>
      </c>
      <c r="H18" s="31" t="n">
        <f aca="false">SUM(B18:G18)</f>
        <v>60</v>
      </c>
    </row>
    <row r="19" customFormat="false" ht="12.75" hidden="false" customHeight="false" outlineLevel="0" collapsed="false">
      <c r="A19" s="7" t="s">
        <v>22</v>
      </c>
      <c r="B19" s="29" t="n">
        <v>19</v>
      </c>
      <c r="C19" s="30" t="n">
        <v>1</v>
      </c>
      <c r="D19" s="30" t="n">
        <v>0</v>
      </c>
      <c r="E19" s="30" t="n">
        <v>25</v>
      </c>
      <c r="F19" s="30" t="n">
        <v>0</v>
      </c>
      <c r="G19" s="30" t="n">
        <v>39</v>
      </c>
      <c r="H19" s="31" t="n">
        <f aca="false">SUM(B19:G19)</f>
        <v>84</v>
      </c>
    </row>
    <row r="20" customFormat="false" ht="12.75" hidden="false" customHeight="false" outlineLevel="0" collapsed="false">
      <c r="A20" s="7" t="s">
        <v>23</v>
      </c>
      <c r="B20" s="29" t="n">
        <v>25</v>
      </c>
      <c r="C20" s="30" t="n">
        <v>0</v>
      </c>
      <c r="D20" s="30" t="n">
        <v>0</v>
      </c>
      <c r="E20" s="30" t="n">
        <v>34</v>
      </c>
      <c r="F20" s="30" t="n">
        <v>0</v>
      </c>
      <c r="G20" s="30" t="n">
        <v>56</v>
      </c>
      <c r="H20" s="31" t="n">
        <f aca="false">SUM(B20:G20)</f>
        <v>115</v>
      </c>
    </row>
    <row r="21" customFormat="false" ht="12.75" hidden="false" customHeight="false" outlineLevel="0" collapsed="false">
      <c r="A21" s="7" t="s">
        <v>24</v>
      </c>
      <c r="B21" s="29" t="n">
        <v>38</v>
      </c>
      <c r="C21" s="30" t="n">
        <v>0</v>
      </c>
      <c r="D21" s="30" t="n">
        <v>0</v>
      </c>
      <c r="E21" s="30" t="n">
        <v>23</v>
      </c>
      <c r="F21" s="30" t="n">
        <v>0</v>
      </c>
      <c r="G21" s="30" t="n">
        <v>35</v>
      </c>
      <c r="H21" s="31" t="n">
        <f aca="false">SUM(B21:G21)</f>
        <v>96</v>
      </c>
    </row>
    <row r="22" customFormat="false" ht="12.75" hidden="false" customHeight="false" outlineLevel="0" collapsed="false">
      <c r="A22" s="7" t="s">
        <v>25</v>
      </c>
      <c r="B22" s="29" t="n">
        <v>32</v>
      </c>
      <c r="C22" s="30" t="n">
        <v>0</v>
      </c>
      <c r="D22" s="30" t="n">
        <v>0</v>
      </c>
      <c r="E22" s="30" t="n">
        <v>40</v>
      </c>
      <c r="F22" s="30" t="n">
        <v>0</v>
      </c>
      <c r="G22" s="30" t="n">
        <v>57</v>
      </c>
      <c r="H22" s="31" t="n">
        <f aca="false">SUM(B22:G22)</f>
        <v>129</v>
      </c>
    </row>
    <row r="23" customFormat="false" ht="12.75" hidden="false" customHeight="false" outlineLevel="0" collapsed="false">
      <c r="A23" s="7" t="s">
        <v>26</v>
      </c>
      <c r="B23" s="29" t="n">
        <v>39</v>
      </c>
      <c r="C23" s="30" t="n">
        <v>0</v>
      </c>
      <c r="D23" s="30" t="n">
        <v>0</v>
      </c>
      <c r="E23" s="30" t="n">
        <v>30</v>
      </c>
      <c r="F23" s="30" t="n">
        <v>0</v>
      </c>
      <c r="G23" s="30" t="n">
        <v>22</v>
      </c>
      <c r="H23" s="31" t="n">
        <f aca="false">SUM(B23:G23)</f>
        <v>91</v>
      </c>
    </row>
    <row r="24" customFormat="false" ht="12.75" hidden="false" customHeight="false" outlineLevel="0" collapsed="false">
      <c r="A24" s="7" t="s">
        <v>27</v>
      </c>
      <c r="B24" s="29" t="n">
        <v>38</v>
      </c>
      <c r="C24" s="30" t="n">
        <v>0</v>
      </c>
      <c r="D24" s="30" t="n">
        <v>0</v>
      </c>
      <c r="E24" s="30" t="n">
        <v>45</v>
      </c>
      <c r="F24" s="30" t="n">
        <v>0</v>
      </c>
      <c r="G24" s="30" t="n">
        <v>25</v>
      </c>
      <c r="H24" s="31" t="n">
        <f aca="false">SUM(B24:G24)</f>
        <v>108</v>
      </c>
    </row>
    <row r="25" customFormat="false" ht="12.75" hidden="false" customHeight="false" outlineLevel="0" collapsed="false">
      <c r="A25" s="7" t="s">
        <v>28</v>
      </c>
      <c r="B25" s="29" t="n">
        <v>43</v>
      </c>
      <c r="C25" s="30" t="n">
        <v>1</v>
      </c>
      <c r="D25" s="30" t="n">
        <v>0</v>
      </c>
      <c r="E25" s="30" t="n">
        <v>46</v>
      </c>
      <c r="F25" s="30" t="n">
        <v>0</v>
      </c>
      <c r="G25" s="30" t="n">
        <v>33</v>
      </c>
      <c r="H25" s="31" t="n">
        <f aca="false">SUM(B25:G25)</f>
        <v>123</v>
      </c>
    </row>
    <row r="26" customFormat="false" ht="12.75" hidden="false" customHeight="false" outlineLevel="0" collapsed="false">
      <c r="A26" s="7" t="s">
        <v>29</v>
      </c>
      <c r="B26" s="29" t="n">
        <v>66</v>
      </c>
      <c r="C26" s="30" t="n">
        <v>0</v>
      </c>
      <c r="D26" s="30" t="n">
        <v>0</v>
      </c>
      <c r="E26" s="30" t="n">
        <v>69</v>
      </c>
      <c r="F26" s="30" t="n">
        <v>0</v>
      </c>
      <c r="G26" s="30" t="n">
        <v>18</v>
      </c>
      <c r="H26" s="31" t="n">
        <f aca="false">SUM(B26:G26)</f>
        <v>153</v>
      </c>
    </row>
    <row r="27" customFormat="false" ht="12.75" hidden="false" customHeight="false" outlineLevel="0" collapsed="false">
      <c r="A27" s="7" t="s">
        <v>30</v>
      </c>
      <c r="B27" s="29" t="n">
        <v>45</v>
      </c>
      <c r="C27" s="30" t="n">
        <v>0</v>
      </c>
      <c r="D27" s="30" t="n">
        <v>0</v>
      </c>
      <c r="E27" s="30" t="n">
        <v>72</v>
      </c>
      <c r="F27" s="30" t="n">
        <v>0</v>
      </c>
      <c r="G27" s="30" t="n">
        <v>19</v>
      </c>
      <c r="H27" s="31" t="n">
        <f aca="false">SUM(B27:G27)</f>
        <v>136</v>
      </c>
    </row>
    <row r="28" customFormat="false" ht="12.75" hidden="false" customHeight="false" outlineLevel="0" collapsed="false">
      <c r="A28" s="7" t="s">
        <v>31</v>
      </c>
      <c r="B28" s="29" t="n">
        <v>51</v>
      </c>
      <c r="C28" s="30" t="n">
        <v>0</v>
      </c>
      <c r="D28" s="30" t="n">
        <v>0</v>
      </c>
      <c r="E28" s="30" t="n">
        <v>67</v>
      </c>
      <c r="F28" s="30" t="n">
        <v>0</v>
      </c>
      <c r="G28" s="30" t="n">
        <v>12</v>
      </c>
      <c r="H28" s="31" t="n">
        <f aca="false">SUM(B28:G28)</f>
        <v>130</v>
      </c>
    </row>
    <row r="29" customFormat="false" ht="12.75" hidden="false" customHeight="false" outlineLevel="0" collapsed="false">
      <c r="A29" s="7" t="s">
        <v>32</v>
      </c>
      <c r="B29" s="29" t="n">
        <v>55</v>
      </c>
      <c r="C29" s="30" t="n">
        <v>0</v>
      </c>
      <c r="D29" s="30" t="n">
        <v>0</v>
      </c>
      <c r="E29" s="30" t="n">
        <v>81</v>
      </c>
      <c r="F29" s="30" t="n">
        <v>0</v>
      </c>
      <c r="G29" s="30" t="n">
        <v>10</v>
      </c>
      <c r="H29" s="31" t="n">
        <f aca="false">SUM(B29:G29)</f>
        <v>146</v>
      </c>
    </row>
    <row r="30" customFormat="false" ht="12.75" hidden="false" customHeight="false" outlineLevel="0" collapsed="false">
      <c r="A30" s="7" t="s">
        <v>33</v>
      </c>
      <c r="B30" s="29" t="n">
        <v>61</v>
      </c>
      <c r="C30" s="30" t="n">
        <v>0</v>
      </c>
      <c r="D30" s="30" t="n">
        <v>0</v>
      </c>
      <c r="E30" s="30" t="n">
        <v>65</v>
      </c>
      <c r="F30" s="30" t="n">
        <v>0</v>
      </c>
      <c r="G30" s="30" t="n">
        <v>8</v>
      </c>
      <c r="H30" s="31" t="n">
        <f aca="false">SUM(B30:G30)</f>
        <v>134</v>
      </c>
    </row>
    <row r="31" customFormat="false" ht="12.75" hidden="false" customHeight="false" outlineLevel="0" collapsed="false">
      <c r="A31" s="7" t="s">
        <v>34</v>
      </c>
      <c r="B31" s="29" t="n">
        <v>84</v>
      </c>
      <c r="C31" s="30" t="n">
        <v>0</v>
      </c>
      <c r="D31" s="30" t="n">
        <v>0</v>
      </c>
      <c r="E31" s="30" t="n">
        <v>78</v>
      </c>
      <c r="F31" s="30" t="n">
        <v>0</v>
      </c>
      <c r="G31" s="30" t="n">
        <v>12</v>
      </c>
      <c r="H31" s="31" t="n">
        <f aca="false">SUM(B31:G31)</f>
        <v>174</v>
      </c>
    </row>
    <row r="32" customFormat="false" ht="12.75" hidden="false" customHeight="false" outlineLevel="0" collapsed="false">
      <c r="A32" s="7" t="s">
        <v>35</v>
      </c>
      <c r="B32" s="29" t="n">
        <v>93</v>
      </c>
      <c r="C32" s="30" t="n">
        <v>0</v>
      </c>
      <c r="D32" s="30" t="n">
        <v>0</v>
      </c>
      <c r="E32" s="30" t="n">
        <v>92</v>
      </c>
      <c r="F32" s="30" t="n">
        <v>0</v>
      </c>
      <c r="G32" s="30" t="n">
        <v>26</v>
      </c>
      <c r="H32" s="31" t="n">
        <f aca="false">SUM(B32:G32)</f>
        <v>211</v>
      </c>
    </row>
    <row r="33" customFormat="false" ht="12.75" hidden="false" customHeight="false" outlineLevel="0" collapsed="false">
      <c r="A33" s="7" t="s">
        <v>36</v>
      </c>
      <c r="B33" s="29" t="n">
        <v>85</v>
      </c>
      <c r="C33" s="30" t="n">
        <v>0</v>
      </c>
      <c r="D33" s="30" t="n">
        <v>0</v>
      </c>
      <c r="E33" s="30" t="n">
        <v>89</v>
      </c>
      <c r="F33" s="30" t="n">
        <v>0</v>
      </c>
      <c r="G33" s="30" t="n">
        <v>20</v>
      </c>
      <c r="H33" s="31" t="n">
        <f aca="false">SUM(B33:G33)</f>
        <v>194</v>
      </c>
    </row>
    <row r="34" customFormat="false" ht="12.75" hidden="false" customHeight="false" outlineLevel="0" collapsed="false">
      <c r="A34" s="7" t="s">
        <v>37</v>
      </c>
      <c r="B34" s="29" t="n">
        <v>101</v>
      </c>
      <c r="C34" s="30" t="n">
        <v>0</v>
      </c>
      <c r="D34" s="30" t="n">
        <v>0</v>
      </c>
      <c r="E34" s="30" t="n">
        <v>106</v>
      </c>
      <c r="F34" s="30" t="n">
        <v>0</v>
      </c>
      <c r="G34" s="30" t="n">
        <v>26</v>
      </c>
      <c r="H34" s="31" t="n">
        <f aca="false">SUM(B34:G34)</f>
        <v>233</v>
      </c>
    </row>
    <row r="35" customFormat="false" ht="12.75" hidden="false" customHeight="false" outlineLevel="0" collapsed="false">
      <c r="A35" s="7" t="s">
        <v>38</v>
      </c>
      <c r="B35" s="29" t="n">
        <v>93</v>
      </c>
      <c r="C35" s="30" t="n">
        <v>0</v>
      </c>
      <c r="D35" s="30" t="n">
        <v>0</v>
      </c>
      <c r="E35" s="30" t="n">
        <v>97</v>
      </c>
      <c r="F35" s="30" t="n">
        <v>0</v>
      </c>
      <c r="G35" s="30" t="n">
        <v>31</v>
      </c>
      <c r="H35" s="31" t="n">
        <f aca="false">SUM(B35:G35)</f>
        <v>221</v>
      </c>
    </row>
    <row r="36" customFormat="false" ht="12.75" hidden="false" customHeight="false" outlineLevel="0" collapsed="false">
      <c r="A36" s="7" t="s">
        <v>39</v>
      </c>
      <c r="B36" s="29" t="n">
        <v>112</v>
      </c>
      <c r="C36" s="30" t="n">
        <v>0</v>
      </c>
      <c r="D36" s="30" t="n">
        <v>0</v>
      </c>
      <c r="E36" s="30" t="n">
        <v>124</v>
      </c>
      <c r="F36" s="30" t="n">
        <v>0</v>
      </c>
      <c r="G36" s="30" t="n">
        <v>92</v>
      </c>
      <c r="H36" s="31" t="n">
        <f aca="false">SUM(B36:G36)</f>
        <v>328</v>
      </c>
    </row>
    <row r="37" customFormat="false" ht="12.75" hidden="false" customHeight="false" outlineLevel="0" collapsed="false">
      <c r="A37" s="7" t="s">
        <v>40</v>
      </c>
      <c r="B37" s="29" t="n">
        <v>121</v>
      </c>
      <c r="C37" s="30" t="n">
        <v>1</v>
      </c>
      <c r="D37" s="30" t="n">
        <v>0</v>
      </c>
      <c r="E37" s="30" t="n">
        <v>137</v>
      </c>
      <c r="F37" s="30" t="n">
        <v>0</v>
      </c>
      <c r="G37" s="30" t="n">
        <v>74</v>
      </c>
      <c r="H37" s="31" t="n">
        <f aca="false">SUM(B37:G37)</f>
        <v>333</v>
      </c>
    </row>
    <row r="38" customFormat="false" ht="12.75" hidden="false" customHeight="false" outlineLevel="0" collapsed="false">
      <c r="A38" s="7" t="s">
        <v>41</v>
      </c>
      <c r="B38" s="29" t="n">
        <v>117</v>
      </c>
      <c r="C38" s="30" t="n">
        <v>0</v>
      </c>
      <c r="D38" s="30" t="n">
        <v>0</v>
      </c>
      <c r="E38" s="30" t="n">
        <v>159</v>
      </c>
      <c r="F38" s="30" t="n">
        <v>0</v>
      </c>
      <c r="G38" s="30" t="n">
        <v>98</v>
      </c>
      <c r="H38" s="31" t="n">
        <f aca="false">SUM(B38:G38)</f>
        <v>374</v>
      </c>
    </row>
    <row r="39" customFormat="false" ht="12.75" hidden="false" customHeight="false" outlineLevel="0" collapsed="false">
      <c r="A39" s="7" t="s">
        <v>42</v>
      </c>
      <c r="B39" s="29" t="n">
        <v>112</v>
      </c>
      <c r="C39" s="30" t="n">
        <v>0</v>
      </c>
      <c r="D39" s="30" t="n">
        <v>0</v>
      </c>
      <c r="E39" s="30" t="n">
        <v>171</v>
      </c>
      <c r="F39" s="30" t="n">
        <v>0</v>
      </c>
      <c r="G39" s="30" t="n">
        <v>81</v>
      </c>
      <c r="H39" s="31" t="n">
        <f aca="false">SUM(B39:G39)</f>
        <v>364</v>
      </c>
    </row>
    <row r="40" customFormat="false" ht="12.75" hidden="false" customHeight="false" outlineLevel="0" collapsed="false">
      <c r="A40" s="7" t="s">
        <v>43</v>
      </c>
      <c r="B40" s="29" t="n">
        <v>123</v>
      </c>
      <c r="C40" s="30" t="n">
        <v>0</v>
      </c>
      <c r="D40" s="30" t="n">
        <v>0</v>
      </c>
      <c r="E40" s="30" t="n">
        <v>228</v>
      </c>
      <c r="F40" s="30" t="n">
        <v>0</v>
      </c>
      <c r="G40" s="30" t="n">
        <v>85</v>
      </c>
      <c r="H40" s="31" t="n">
        <f aca="false">SUM(B40:G40)</f>
        <v>436</v>
      </c>
    </row>
    <row r="41" customFormat="false" ht="12.75" hidden="false" customHeight="false" outlineLevel="0" collapsed="false">
      <c r="A41" s="7" t="s">
        <v>44</v>
      </c>
      <c r="B41" s="29" t="n">
        <v>145</v>
      </c>
      <c r="C41" s="30" t="n">
        <v>0</v>
      </c>
      <c r="D41" s="30" t="n">
        <v>0</v>
      </c>
      <c r="E41" s="30" t="n">
        <v>239</v>
      </c>
      <c r="F41" s="30" t="n">
        <v>0</v>
      </c>
      <c r="G41" s="30" t="n">
        <v>116</v>
      </c>
      <c r="H41" s="31" t="n">
        <f aca="false">SUM(B41:G41)</f>
        <v>500</v>
      </c>
    </row>
    <row r="42" customFormat="false" ht="12.75" hidden="false" customHeight="false" outlineLevel="0" collapsed="false">
      <c r="A42" s="7" t="s">
        <v>45</v>
      </c>
      <c r="B42" s="29" t="n">
        <v>162</v>
      </c>
      <c r="C42" s="30" t="n">
        <v>0</v>
      </c>
      <c r="D42" s="30" t="n">
        <v>0</v>
      </c>
      <c r="E42" s="30" t="n">
        <v>307</v>
      </c>
      <c r="F42" s="30" t="n">
        <v>0</v>
      </c>
      <c r="G42" s="30" t="n">
        <v>298</v>
      </c>
      <c r="H42" s="31" t="n">
        <f aca="false">SUM(B42:G42)</f>
        <v>767</v>
      </c>
    </row>
    <row r="43" customFormat="false" ht="12.75" hidden="false" customHeight="false" outlineLevel="0" collapsed="false">
      <c r="A43" s="7" t="s">
        <v>46</v>
      </c>
      <c r="B43" s="29" t="n">
        <v>186</v>
      </c>
      <c r="C43" s="30" t="n">
        <v>0</v>
      </c>
      <c r="D43" s="30" t="n">
        <v>0</v>
      </c>
      <c r="E43" s="30" t="n">
        <v>268</v>
      </c>
      <c r="F43" s="30" t="n">
        <v>0</v>
      </c>
      <c r="G43" s="30" t="n">
        <v>99</v>
      </c>
      <c r="H43" s="31" t="n">
        <f aca="false">SUM(B43:G43)</f>
        <v>553</v>
      </c>
    </row>
    <row r="44" customFormat="false" ht="12.75" hidden="false" customHeight="false" outlineLevel="0" collapsed="false">
      <c r="A44" s="7" t="s">
        <v>47</v>
      </c>
      <c r="B44" s="29" t="n">
        <v>241</v>
      </c>
      <c r="C44" s="30" t="n">
        <v>0</v>
      </c>
      <c r="D44" s="30" t="n">
        <v>0</v>
      </c>
      <c r="E44" s="30" t="n">
        <v>333</v>
      </c>
      <c r="F44" s="30" t="n">
        <v>0</v>
      </c>
      <c r="G44" s="30" t="n">
        <v>107</v>
      </c>
      <c r="H44" s="31" t="n">
        <f aca="false">SUM(B44:G44)</f>
        <v>681</v>
      </c>
    </row>
    <row r="45" customFormat="false" ht="12.75" hidden="false" customHeight="false" outlineLevel="0" collapsed="false">
      <c r="A45" s="7" t="s">
        <v>48</v>
      </c>
      <c r="B45" s="29" t="n">
        <v>229</v>
      </c>
      <c r="C45" s="30" t="n">
        <v>0</v>
      </c>
      <c r="D45" s="30" t="n">
        <v>0</v>
      </c>
      <c r="E45" s="30" t="n">
        <v>387</v>
      </c>
      <c r="F45" s="30" t="n">
        <v>0</v>
      </c>
      <c r="G45" s="30" t="n">
        <v>111</v>
      </c>
      <c r="H45" s="31" t="n">
        <f aca="false">SUM(B45:G45)</f>
        <v>727</v>
      </c>
    </row>
    <row r="46" customFormat="false" ht="12.75" hidden="false" customHeight="false" outlineLevel="0" collapsed="false">
      <c r="A46" s="7" t="s">
        <v>49</v>
      </c>
      <c r="B46" s="29" t="n">
        <v>269</v>
      </c>
      <c r="C46" s="30" t="n">
        <v>0</v>
      </c>
      <c r="D46" s="30" t="n">
        <v>0</v>
      </c>
      <c r="E46" s="30" t="n">
        <v>383</v>
      </c>
      <c r="F46" s="30" t="n">
        <v>0</v>
      </c>
      <c r="G46" s="30" t="n">
        <v>120</v>
      </c>
      <c r="H46" s="31" t="n">
        <f aca="false">SUM(B46:G46)</f>
        <v>772</v>
      </c>
    </row>
    <row r="47" customFormat="false" ht="12.75" hidden="false" customHeight="false" outlineLevel="0" collapsed="false">
      <c r="A47" s="7" t="s">
        <v>50</v>
      </c>
      <c r="B47" s="29" t="n">
        <v>310</v>
      </c>
      <c r="C47" s="30" t="n">
        <v>0</v>
      </c>
      <c r="D47" s="30" t="n">
        <v>0</v>
      </c>
      <c r="E47" s="30" t="n">
        <v>438</v>
      </c>
      <c r="F47" s="30" t="n">
        <v>0</v>
      </c>
      <c r="G47" s="30" t="n">
        <v>143</v>
      </c>
      <c r="H47" s="31" t="n">
        <f aca="false">SUM(B47:G47)</f>
        <v>891</v>
      </c>
    </row>
    <row r="48" customFormat="false" ht="12.75" hidden="false" customHeight="false" outlineLevel="0" collapsed="false">
      <c r="A48" s="7" t="s">
        <v>51</v>
      </c>
      <c r="B48" s="29" t="n">
        <v>357</v>
      </c>
      <c r="C48" s="30" t="n">
        <v>0</v>
      </c>
      <c r="D48" s="30" t="n">
        <v>0</v>
      </c>
      <c r="E48" s="30" t="n">
        <v>471</v>
      </c>
      <c r="F48" s="30" t="n">
        <v>0</v>
      </c>
      <c r="G48" s="30" t="n">
        <v>151</v>
      </c>
      <c r="H48" s="31" t="n">
        <f aca="false">SUM(B48:G48)</f>
        <v>979</v>
      </c>
    </row>
    <row r="49" customFormat="false" ht="12.75" hidden="false" customHeight="false" outlineLevel="0" collapsed="false">
      <c r="A49" s="7" t="s">
        <v>52</v>
      </c>
      <c r="B49" s="29" t="n">
        <v>385</v>
      </c>
      <c r="C49" s="30" t="n">
        <v>0</v>
      </c>
      <c r="D49" s="30" t="n">
        <v>0</v>
      </c>
      <c r="E49" s="30" t="n">
        <v>519</v>
      </c>
      <c r="F49" s="30" t="n">
        <v>0</v>
      </c>
      <c r="G49" s="30" t="n">
        <v>143</v>
      </c>
      <c r="H49" s="31" t="n">
        <f aca="false">SUM(B49:G49)</f>
        <v>1047</v>
      </c>
    </row>
    <row r="50" customFormat="false" ht="12.75" hidden="false" customHeight="false" outlineLevel="0" collapsed="false">
      <c r="A50" s="7" t="s">
        <v>53</v>
      </c>
      <c r="B50" s="29" t="n">
        <v>527</v>
      </c>
      <c r="C50" s="30" t="n">
        <v>0</v>
      </c>
      <c r="D50" s="30" t="n">
        <v>0</v>
      </c>
      <c r="E50" s="30" t="n">
        <v>501</v>
      </c>
      <c r="F50" s="30" t="n">
        <v>0</v>
      </c>
      <c r="G50" s="30" t="n">
        <v>138</v>
      </c>
      <c r="H50" s="31" t="n">
        <f aca="false">SUM(B50:G50)</f>
        <v>1166</v>
      </c>
    </row>
    <row r="51" customFormat="false" ht="12.75" hidden="false" customHeight="false" outlineLevel="0" collapsed="false">
      <c r="A51" s="7" t="s">
        <v>54</v>
      </c>
      <c r="B51" s="29" t="n">
        <v>587</v>
      </c>
      <c r="C51" s="30" t="n">
        <v>0</v>
      </c>
      <c r="D51" s="30" t="n">
        <v>0</v>
      </c>
      <c r="E51" s="30" t="n">
        <v>508</v>
      </c>
      <c r="F51" s="30" t="n">
        <v>0</v>
      </c>
      <c r="G51" s="30" t="n">
        <v>165</v>
      </c>
      <c r="H51" s="31" t="n">
        <f aca="false">SUM(B51:G51)</f>
        <v>1260</v>
      </c>
    </row>
    <row r="52" customFormat="false" ht="12.75" hidden="false" customHeight="false" outlineLevel="0" collapsed="false">
      <c r="A52" s="15" t="s">
        <v>55</v>
      </c>
      <c r="B52" s="29" t="n">
        <v>2194</v>
      </c>
      <c r="C52" s="30" t="n">
        <v>0</v>
      </c>
      <c r="D52" s="30" t="n">
        <v>0</v>
      </c>
      <c r="E52" s="30" t="n">
        <v>1342</v>
      </c>
      <c r="F52" s="30" t="n">
        <v>0</v>
      </c>
      <c r="G52" s="30" t="n">
        <v>308</v>
      </c>
      <c r="H52" s="31" t="n">
        <f aca="false">SUM(B52:G52)</f>
        <v>3844</v>
      </c>
    </row>
    <row r="53" customFormat="false" ht="12.75" hidden="false" customHeight="false" outlineLevel="0" collapsed="false">
      <c r="A53" s="15" t="s">
        <v>56</v>
      </c>
      <c r="B53" s="29" t="n">
        <v>2737</v>
      </c>
      <c r="C53" s="30" t="n">
        <v>0</v>
      </c>
      <c r="D53" s="30" t="n">
        <v>0</v>
      </c>
      <c r="E53" s="30" t="n">
        <v>1125</v>
      </c>
      <c r="F53" s="30" t="n">
        <v>0</v>
      </c>
      <c r="G53" s="30" t="n">
        <v>254</v>
      </c>
      <c r="H53" s="31" t="n">
        <f aca="false">SUM(B53:G53)</f>
        <v>4116</v>
      </c>
    </row>
    <row r="54" customFormat="false" ht="12.75" hidden="false" customHeight="false" outlineLevel="0" collapsed="false">
      <c r="A54" s="15" t="s">
        <v>57</v>
      </c>
      <c r="B54" s="29" t="n">
        <v>2915</v>
      </c>
      <c r="C54" s="30" t="n">
        <v>0</v>
      </c>
      <c r="D54" s="30" t="n">
        <v>0</v>
      </c>
      <c r="E54" s="30" t="n">
        <v>924</v>
      </c>
      <c r="F54" s="30" t="n">
        <v>0</v>
      </c>
      <c r="G54" s="30" t="n">
        <v>216</v>
      </c>
      <c r="H54" s="31" t="n">
        <f aca="false">SUM(B54:G54)</f>
        <v>4055</v>
      </c>
    </row>
    <row r="55" customFormat="false" ht="12.75" hidden="false" customHeight="false" outlineLevel="0" collapsed="false">
      <c r="A55" s="15" t="s">
        <v>58</v>
      </c>
      <c r="B55" s="29" t="n">
        <v>2798</v>
      </c>
      <c r="C55" s="30" t="n">
        <v>0</v>
      </c>
      <c r="D55" s="30" t="n">
        <v>0</v>
      </c>
      <c r="E55" s="30" t="n">
        <v>634</v>
      </c>
      <c r="F55" s="30" t="n">
        <v>0</v>
      </c>
      <c r="G55" s="30" t="n">
        <v>152</v>
      </c>
      <c r="H55" s="31" t="n">
        <f aca="false">SUM(B55:G55)</f>
        <v>3584</v>
      </c>
    </row>
    <row r="56" customFormat="false" ht="12.75" hidden="false" customHeight="false" outlineLevel="0" collapsed="false">
      <c r="A56" s="15" t="s">
        <v>59</v>
      </c>
      <c r="B56" s="29" t="n">
        <v>2803</v>
      </c>
      <c r="C56" s="30" t="n">
        <v>0</v>
      </c>
      <c r="D56" s="30" t="n">
        <v>0</v>
      </c>
      <c r="E56" s="30" t="n">
        <v>432</v>
      </c>
      <c r="F56" s="30" t="n">
        <v>0</v>
      </c>
      <c r="G56" s="30" t="n">
        <v>108</v>
      </c>
      <c r="H56" s="31" t="n">
        <f aca="false">SUM(B56:G56)</f>
        <v>3343</v>
      </c>
    </row>
    <row r="57" customFormat="false" ht="12.75" hidden="false" customHeight="false" outlineLevel="0" collapsed="false">
      <c r="A57" s="15" t="s">
        <v>60</v>
      </c>
      <c r="B57" s="29" t="n">
        <v>2510</v>
      </c>
      <c r="C57" s="30" t="n">
        <v>0</v>
      </c>
      <c r="D57" s="30" t="n">
        <v>0</v>
      </c>
      <c r="E57" s="30" t="n">
        <v>342</v>
      </c>
      <c r="F57" s="30" t="n">
        <v>0</v>
      </c>
      <c r="G57" s="30" t="n">
        <v>68</v>
      </c>
      <c r="H57" s="31" t="n">
        <f aca="false">SUM(B57:G57)</f>
        <v>2920</v>
      </c>
    </row>
    <row r="58" customFormat="false" ht="12.75" hidden="false" customHeight="false" outlineLevel="0" collapsed="false">
      <c r="A58" s="15" t="s">
        <v>61</v>
      </c>
      <c r="B58" s="29" t="n">
        <v>2323</v>
      </c>
      <c r="C58" s="30" t="n">
        <v>0</v>
      </c>
      <c r="D58" s="30" t="n">
        <v>0</v>
      </c>
      <c r="E58" s="30" t="n">
        <v>225</v>
      </c>
      <c r="F58" s="30" t="n">
        <v>0</v>
      </c>
      <c r="G58" s="30" t="n">
        <v>60</v>
      </c>
      <c r="H58" s="31" t="n">
        <f aca="false">SUM(B58:G58)</f>
        <v>2608</v>
      </c>
    </row>
    <row r="59" customFormat="false" ht="12.75" hidden="false" customHeight="false" outlineLevel="0" collapsed="false">
      <c r="A59" s="15" t="s">
        <v>62</v>
      </c>
      <c r="B59" s="29" t="n">
        <v>1929</v>
      </c>
      <c r="C59" s="30" t="n">
        <v>0</v>
      </c>
      <c r="D59" s="30" t="n">
        <v>0</v>
      </c>
      <c r="E59" s="30" t="n">
        <v>135</v>
      </c>
      <c r="F59" s="30" t="n">
        <v>0</v>
      </c>
      <c r="G59" s="30" t="n">
        <v>25</v>
      </c>
      <c r="H59" s="31" t="n">
        <f aca="false">SUM(B59:G59)</f>
        <v>2089</v>
      </c>
    </row>
    <row r="60" customFormat="false" ht="12.75" hidden="false" customHeight="false" outlineLevel="0" collapsed="false">
      <c r="A60" s="15" t="s">
        <v>63</v>
      </c>
      <c r="B60" s="29" t="n">
        <v>1304</v>
      </c>
      <c r="C60" s="30" t="n">
        <v>0</v>
      </c>
      <c r="D60" s="30" t="n">
        <v>0</v>
      </c>
      <c r="E60" s="30" t="n">
        <v>93</v>
      </c>
      <c r="F60" s="30" t="n">
        <v>0</v>
      </c>
      <c r="G60" s="30" t="n">
        <v>7</v>
      </c>
      <c r="H60" s="31" t="n">
        <f aca="false">SUM(B60:G60)</f>
        <v>1404</v>
      </c>
    </row>
    <row r="61" customFormat="false" ht="12.75" hidden="false" customHeight="false" outlineLevel="0" collapsed="false">
      <c r="A61" s="15" t="s">
        <v>64</v>
      </c>
      <c r="B61" s="29" t="n">
        <v>881</v>
      </c>
      <c r="C61" s="30" t="n">
        <v>0</v>
      </c>
      <c r="D61" s="30" t="n">
        <v>0</v>
      </c>
      <c r="E61" s="30" t="n">
        <v>50</v>
      </c>
      <c r="F61" s="30" t="n">
        <v>0</v>
      </c>
      <c r="G61" s="30" t="n">
        <v>10</v>
      </c>
      <c r="H61" s="31" t="n">
        <f aca="false">SUM(B61:G61)</f>
        <v>941</v>
      </c>
    </row>
    <row r="62" customFormat="false" ht="12.75" hidden="false" customHeight="false" outlineLevel="0" collapsed="false">
      <c r="A62" s="15" t="s">
        <v>65</v>
      </c>
      <c r="B62" s="29" t="n">
        <v>2718</v>
      </c>
      <c r="C62" s="30" t="n">
        <v>0</v>
      </c>
      <c r="D62" s="30" t="n">
        <v>0</v>
      </c>
      <c r="E62" s="30" t="n">
        <v>151</v>
      </c>
      <c r="F62" s="30" t="n">
        <v>0</v>
      </c>
      <c r="G62" s="30" t="n">
        <v>36</v>
      </c>
      <c r="H62" s="31" t="n">
        <f aca="false">SUM(B62:G62)</f>
        <v>2905</v>
      </c>
    </row>
    <row r="63" customFormat="false" ht="12.75" hidden="false" customHeight="false" outlineLevel="0" collapsed="false">
      <c r="A63" s="32" t="s">
        <v>66</v>
      </c>
      <c r="B63" s="29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1" t="n">
        <f aca="false">SUM(B63:G63)</f>
        <v>0</v>
      </c>
    </row>
    <row r="64" customFormat="false" ht="12.75" hidden="false" customHeight="false" outlineLevel="0" collapsed="false">
      <c r="A64" s="17" t="s">
        <v>67</v>
      </c>
      <c r="B64" s="33" t="n">
        <v>30411</v>
      </c>
      <c r="C64" s="34" t="n">
        <v>128</v>
      </c>
      <c r="D64" s="34" t="n">
        <v>0</v>
      </c>
      <c r="E64" s="34" t="n">
        <v>11796</v>
      </c>
      <c r="F64" s="34" t="n">
        <v>0</v>
      </c>
      <c r="G64" s="34" t="n">
        <v>3984</v>
      </c>
      <c r="H64" s="35" t="n">
        <f aca="false">SUM(B64:G64)</f>
        <v>46319</v>
      </c>
      <c r="J64" s="11"/>
    </row>
    <row r="65" customFormat="false" ht="12.75" hidden="false" customHeight="false" outlineLevel="0" collapsed="false">
      <c r="A65" s="21" t="s">
        <v>68</v>
      </c>
      <c r="B65" s="36" t="n">
        <v>14900.7079017461</v>
      </c>
      <c r="C65" s="37" t="n">
        <v>4335.90625</v>
      </c>
      <c r="D65" s="37" t="n">
        <v>0</v>
      </c>
      <c r="E65" s="37" t="n">
        <v>12686.5591726009</v>
      </c>
      <c r="F65" s="37" t="n">
        <v>0</v>
      </c>
      <c r="G65" s="37" t="n">
        <v>11518.6583835341</v>
      </c>
      <c r="H65" s="38" t="n">
        <v>14016.7406679764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9" t="n">
        <f aca="false">SUM('S - muži':'S - ženy'!B7:B7)</f>
        <v>167</v>
      </c>
      <c r="C7" s="40" t="n">
        <f aca="false">SUM('S - muži':'S - ženy'!C7:C7)</f>
        <v>22</v>
      </c>
      <c r="D7" s="40" t="n">
        <f aca="false">SUM('S - muži':'S - ženy'!D7:D7)</f>
        <v>0</v>
      </c>
      <c r="E7" s="40" t="n">
        <f aca="false">SUM('S - muži':'S - ženy'!E7:E7)</f>
        <v>45</v>
      </c>
      <c r="F7" s="40" t="n">
        <f aca="false">SUM('S - muži':'S - ženy'!F7:F7)</f>
        <v>0</v>
      </c>
      <c r="G7" s="40" t="n">
        <f aca="false">SUM('S - muži':'S - ženy'!G7:G7)</f>
        <v>100</v>
      </c>
      <c r="H7" s="41" t="n">
        <f aca="false">SUM('S - muži':'S - ženy'!H7:H7)</f>
        <v>334</v>
      </c>
      <c r="J7" s="11"/>
      <c r="K7" s="11"/>
    </row>
    <row r="8" customFormat="false" ht="12.75" hidden="false" customHeight="false" outlineLevel="0" collapsed="false">
      <c r="A8" s="7" t="s">
        <v>11</v>
      </c>
      <c r="B8" s="42" t="n">
        <f aca="false">SUM('S - muži':'S - ženy'!B8:B8)</f>
        <v>41</v>
      </c>
      <c r="C8" s="43" t="n">
        <f aca="false">SUM('S - muži':'S - ženy'!C8:C8)</f>
        <v>1</v>
      </c>
      <c r="D8" s="43" t="n">
        <f aca="false">SUM('S - muži':'S - ženy'!D8:D8)</f>
        <v>0</v>
      </c>
      <c r="E8" s="43" t="n">
        <f aca="false">SUM('S - muži':'S - ženy'!E8:E8)</f>
        <v>6</v>
      </c>
      <c r="F8" s="43" t="n">
        <f aca="false">SUM('S - muži':'S - ženy'!F8:F8)</f>
        <v>0</v>
      </c>
      <c r="G8" s="43" t="n">
        <f aca="false">SUM('S - muži':'S - ženy'!G8:G8)</f>
        <v>5</v>
      </c>
      <c r="H8" s="44" t="n">
        <f aca="false">SUM('S - muži':'S - ženy'!H8:H8)</f>
        <v>53</v>
      </c>
      <c r="J8" s="11"/>
      <c r="K8" s="11"/>
    </row>
    <row r="9" customFormat="false" ht="12.75" hidden="false" customHeight="false" outlineLevel="0" collapsed="false">
      <c r="A9" s="7" t="s">
        <v>12</v>
      </c>
      <c r="B9" s="42" t="n">
        <f aca="false">SUM('S - muži':'S - ženy'!B9:B9)</f>
        <v>39</v>
      </c>
      <c r="C9" s="43" t="n">
        <f aca="false">SUM('S - muži':'S - ženy'!C9:C9)</f>
        <v>1</v>
      </c>
      <c r="D9" s="43" t="n">
        <f aca="false">SUM('S - muži':'S - ženy'!D9:D9)</f>
        <v>0</v>
      </c>
      <c r="E9" s="43" t="n">
        <f aca="false">SUM('S - muži':'S - ženy'!E9:E9)</f>
        <v>4</v>
      </c>
      <c r="F9" s="43" t="n">
        <f aca="false">SUM('S - muži':'S - ženy'!F9:F9)</f>
        <v>0</v>
      </c>
      <c r="G9" s="43" t="n">
        <f aca="false">SUM('S - muži':'S - ženy'!G9:G9)</f>
        <v>18</v>
      </c>
      <c r="H9" s="44" t="n">
        <f aca="false">SUM('S - muži':'S - ženy'!H9:H9)</f>
        <v>62</v>
      </c>
      <c r="J9" s="11"/>
      <c r="K9" s="11"/>
    </row>
    <row r="10" customFormat="false" ht="12.75" hidden="false" customHeight="false" outlineLevel="0" collapsed="false">
      <c r="A10" s="7" t="s">
        <v>13</v>
      </c>
      <c r="B10" s="42" t="n">
        <f aca="false">SUM('S - muži':'S - ženy'!B10:B10)</f>
        <v>53</v>
      </c>
      <c r="C10" s="43" t="n">
        <f aca="false">SUM('S - muži':'S - ženy'!C10:C10)</f>
        <v>143</v>
      </c>
      <c r="D10" s="43" t="n">
        <f aca="false">SUM('S - muži':'S - ženy'!D10:D10)</f>
        <v>0</v>
      </c>
      <c r="E10" s="43" t="n">
        <f aca="false">SUM('S - muži':'S - ženy'!E10:E10)</f>
        <v>10</v>
      </c>
      <c r="F10" s="43" t="n">
        <f aca="false">SUM('S - muži':'S - ženy'!F10:F10)</f>
        <v>0</v>
      </c>
      <c r="G10" s="43" t="n">
        <f aca="false">SUM('S - muži':'S - ženy'!G10:G10)</f>
        <v>76</v>
      </c>
      <c r="H10" s="44" t="n">
        <f aca="false">SUM('S - muži':'S - ženy'!H10:H10)</f>
        <v>282</v>
      </c>
      <c r="J10" s="11"/>
      <c r="K10" s="11"/>
    </row>
    <row r="11" customFormat="false" ht="12.75" hidden="false" customHeight="false" outlineLevel="0" collapsed="false">
      <c r="A11" s="7" t="s">
        <v>14</v>
      </c>
      <c r="B11" s="42" t="n">
        <f aca="false">SUM('S - muži':'S - ženy'!B11:B11)</f>
        <v>52</v>
      </c>
      <c r="C11" s="43" t="n">
        <f aca="false">SUM('S - muži':'S - ženy'!C11:C11)</f>
        <v>66</v>
      </c>
      <c r="D11" s="43" t="n">
        <f aca="false">SUM('S - muži':'S - ženy'!D11:D11)</f>
        <v>0</v>
      </c>
      <c r="E11" s="43" t="n">
        <f aca="false">SUM('S - muži':'S - ženy'!E11:E11)</f>
        <v>14</v>
      </c>
      <c r="F11" s="43" t="n">
        <f aca="false">SUM('S - muži':'S - ženy'!F11:F11)</f>
        <v>0</v>
      </c>
      <c r="G11" s="43" t="n">
        <f aca="false">SUM('S - muži':'S - ženy'!G11:G11)</f>
        <v>38</v>
      </c>
      <c r="H11" s="44" t="n">
        <f aca="false">SUM('S - muži':'S - ženy'!H11:H11)</f>
        <v>170</v>
      </c>
      <c r="J11" s="11"/>
      <c r="K11" s="11"/>
    </row>
    <row r="12" customFormat="false" ht="12.75" hidden="false" customHeight="false" outlineLevel="0" collapsed="false">
      <c r="A12" s="7" t="s">
        <v>15</v>
      </c>
      <c r="B12" s="42" t="n">
        <f aca="false">SUM('S - muži':'S - ženy'!B12:B12)</f>
        <v>28</v>
      </c>
      <c r="C12" s="43" t="n">
        <f aca="false">SUM('S - muži':'S - ženy'!C12:C12)</f>
        <v>33</v>
      </c>
      <c r="D12" s="43" t="n">
        <f aca="false">SUM('S - muži':'S - ženy'!D12:D12)</f>
        <v>0</v>
      </c>
      <c r="E12" s="43" t="n">
        <f aca="false">SUM('S - muži':'S - ženy'!E12:E12)</f>
        <v>13</v>
      </c>
      <c r="F12" s="43" t="n">
        <f aca="false">SUM('S - muži':'S - ženy'!F12:F12)</f>
        <v>0</v>
      </c>
      <c r="G12" s="43" t="n">
        <f aca="false">SUM('S - muži':'S - ženy'!G12:G12)</f>
        <v>14</v>
      </c>
      <c r="H12" s="44" t="n">
        <f aca="false">SUM('S - muži':'S - ženy'!H12:H12)</f>
        <v>88</v>
      </c>
      <c r="J12" s="11"/>
      <c r="K12" s="11"/>
    </row>
    <row r="13" customFormat="false" ht="12.75" hidden="false" customHeight="false" outlineLevel="0" collapsed="false">
      <c r="A13" s="7" t="s">
        <v>16</v>
      </c>
      <c r="B13" s="42" t="n">
        <f aca="false">SUM('S - muži':'S - ženy'!B13:B13)</f>
        <v>21</v>
      </c>
      <c r="C13" s="43" t="n">
        <f aca="false">SUM('S - muži':'S - ženy'!C13:C13)</f>
        <v>27</v>
      </c>
      <c r="D13" s="43" t="n">
        <f aca="false">SUM('S - muži':'S - ženy'!D13:D13)</f>
        <v>0</v>
      </c>
      <c r="E13" s="43" t="n">
        <f aca="false">SUM('S - muži':'S - ženy'!E13:E13)</f>
        <v>13</v>
      </c>
      <c r="F13" s="43" t="n">
        <f aca="false">SUM('S - muži':'S - ženy'!F13:F13)</f>
        <v>0</v>
      </c>
      <c r="G13" s="43" t="n">
        <f aca="false">SUM('S - muži':'S - ženy'!G13:G13)</f>
        <v>11</v>
      </c>
      <c r="H13" s="44" t="n">
        <f aca="false">SUM('S - muži':'S - ženy'!H13:H13)</f>
        <v>72</v>
      </c>
      <c r="J13" s="11"/>
      <c r="K13" s="11"/>
    </row>
    <row r="14" customFormat="false" ht="12.75" hidden="false" customHeight="false" outlineLevel="0" collapsed="false">
      <c r="A14" s="7" t="s">
        <v>17</v>
      </c>
      <c r="B14" s="42" t="n">
        <f aca="false">SUM('S - muži':'S - ženy'!B14:B14)</f>
        <v>31</v>
      </c>
      <c r="C14" s="43" t="n">
        <f aca="false">SUM('S - muži':'S - ženy'!C14:C14)</f>
        <v>22</v>
      </c>
      <c r="D14" s="43" t="n">
        <f aca="false">SUM('S - muži':'S - ženy'!D14:D14)</f>
        <v>0</v>
      </c>
      <c r="E14" s="43" t="n">
        <f aca="false">SUM('S - muži':'S - ženy'!E14:E14)</f>
        <v>13</v>
      </c>
      <c r="F14" s="43" t="n">
        <f aca="false">SUM('S - muži':'S - ženy'!F14:F14)</f>
        <v>0</v>
      </c>
      <c r="G14" s="43" t="n">
        <f aca="false">SUM('S - muži':'S - ženy'!G14:G14)</f>
        <v>17</v>
      </c>
      <c r="H14" s="44" t="n">
        <f aca="false">SUM('S - muži':'S - ženy'!H14:H14)</f>
        <v>83</v>
      </c>
      <c r="J14" s="11"/>
      <c r="K14" s="11"/>
    </row>
    <row r="15" customFormat="false" ht="12.75" hidden="false" customHeight="false" outlineLevel="0" collapsed="false">
      <c r="A15" s="7" t="s">
        <v>18</v>
      </c>
      <c r="B15" s="42" t="n">
        <f aca="false">SUM('S - muži':'S - ženy'!B15:B15)</f>
        <v>32</v>
      </c>
      <c r="C15" s="43" t="n">
        <f aca="false">SUM('S - muži':'S - ženy'!C15:C15)</f>
        <v>18</v>
      </c>
      <c r="D15" s="43" t="n">
        <f aca="false">SUM('S - muži':'S - ženy'!D15:D15)</f>
        <v>0</v>
      </c>
      <c r="E15" s="43" t="n">
        <f aca="false">SUM('S - muži':'S - ženy'!E15:E15)</f>
        <v>14</v>
      </c>
      <c r="F15" s="43" t="n">
        <f aca="false">SUM('S - muži':'S - ženy'!F15:F15)</f>
        <v>0</v>
      </c>
      <c r="G15" s="43" t="n">
        <f aca="false">SUM('S - muži':'S - ženy'!G15:G15)</f>
        <v>12</v>
      </c>
      <c r="H15" s="44" t="n">
        <f aca="false">SUM('S - muži':'S - ženy'!H15:H15)</f>
        <v>76</v>
      </c>
      <c r="J15" s="11"/>
      <c r="K15" s="11"/>
    </row>
    <row r="16" customFormat="false" ht="12.75" hidden="false" customHeight="false" outlineLevel="0" collapsed="false">
      <c r="A16" s="7" t="s">
        <v>19</v>
      </c>
      <c r="B16" s="42" t="n">
        <f aca="false">SUM('S - muži':'S - ženy'!B16:B16)</f>
        <v>25</v>
      </c>
      <c r="C16" s="43" t="n">
        <f aca="false">SUM('S - muži':'S - ženy'!C16:C16)</f>
        <v>16</v>
      </c>
      <c r="D16" s="43" t="n">
        <f aca="false">SUM('S - muži':'S - ženy'!D16:D16)</f>
        <v>0</v>
      </c>
      <c r="E16" s="43" t="n">
        <f aca="false">SUM('S - muži':'S - ženy'!E16:E16)</f>
        <v>15</v>
      </c>
      <c r="F16" s="43" t="n">
        <f aca="false">SUM('S - muži':'S - ženy'!F16:F16)</f>
        <v>0</v>
      </c>
      <c r="G16" s="43" t="n">
        <f aca="false">SUM('S - muži':'S - ženy'!G16:G16)</f>
        <v>83</v>
      </c>
      <c r="H16" s="44" t="n">
        <f aca="false">SUM('S - muži':'S - ženy'!H16:H16)</f>
        <v>139</v>
      </c>
      <c r="J16" s="11"/>
      <c r="K16" s="11"/>
    </row>
    <row r="17" customFormat="false" ht="12.75" hidden="false" customHeight="false" outlineLevel="0" collapsed="false">
      <c r="A17" s="7" t="s">
        <v>20</v>
      </c>
      <c r="B17" s="42" t="n">
        <f aca="false">SUM('S - muži':'S - ženy'!B17:B17)</f>
        <v>28</v>
      </c>
      <c r="C17" s="43" t="n">
        <f aca="false">SUM('S - muži':'S - ženy'!C17:C17)</f>
        <v>17</v>
      </c>
      <c r="D17" s="43" t="n">
        <f aca="false">SUM('S - muži':'S - ženy'!D17:D17)</f>
        <v>0</v>
      </c>
      <c r="E17" s="43" t="n">
        <f aca="false">SUM('S - muži':'S - ženy'!E17:E17)</f>
        <v>22</v>
      </c>
      <c r="F17" s="43" t="n">
        <f aca="false">SUM('S - muži':'S - ženy'!F17:F17)</f>
        <v>0</v>
      </c>
      <c r="G17" s="43" t="n">
        <f aca="false">SUM('S - muži':'S - ženy'!G17:G17)</f>
        <v>17</v>
      </c>
      <c r="H17" s="44" t="n">
        <f aca="false">SUM('S - muži':'S - ženy'!H17:H17)</f>
        <v>84</v>
      </c>
      <c r="J17" s="11"/>
      <c r="K17" s="11"/>
    </row>
    <row r="18" customFormat="false" ht="12.75" hidden="false" customHeight="false" outlineLevel="0" collapsed="false">
      <c r="A18" s="7" t="s">
        <v>21</v>
      </c>
      <c r="B18" s="42" t="n">
        <f aca="false">SUM('S - muži':'S - ženy'!B18:B18)</f>
        <v>30</v>
      </c>
      <c r="C18" s="43" t="n">
        <f aca="false">SUM('S - muži':'S - ženy'!C18:C18)</f>
        <v>14</v>
      </c>
      <c r="D18" s="43" t="n">
        <f aca="false">SUM('S - muži':'S - ženy'!D18:D18)</f>
        <v>0</v>
      </c>
      <c r="E18" s="43" t="n">
        <f aca="false">SUM('S - muži':'S - ženy'!E18:E18)</f>
        <v>30</v>
      </c>
      <c r="F18" s="43" t="n">
        <f aca="false">SUM('S - muži':'S - ženy'!F18:F18)</f>
        <v>0</v>
      </c>
      <c r="G18" s="43" t="n">
        <f aca="false">SUM('S - muži':'S - ženy'!G18:G18)</f>
        <v>21</v>
      </c>
      <c r="H18" s="44" t="n">
        <f aca="false">SUM('S - muži':'S - ženy'!H18:H18)</f>
        <v>95</v>
      </c>
      <c r="J18" s="11"/>
      <c r="K18" s="11"/>
    </row>
    <row r="19" customFormat="false" ht="12.75" hidden="false" customHeight="false" outlineLevel="0" collapsed="false">
      <c r="A19" s="7" t="s">
        <v>22</v>
      </c>
      <c r="B19" s="42" t="n">
        <f aca="false">SUM('S - muži':'S - ženy'!B19:B19)</f>
        <v>33</v>
      </c>
      <c r="C19" s="43" t="n">
        <f aca="false">SUM('S - muži':'S - ženy'!C19:C19)</f>
        <v>17</v>
      </c>
      <c r="D19" s="43" t="n">
        <f aca="false">SUM('S - muži':'S - ženy'!D19:D19)</f>
        <v>0</v>
      </c>
      <c r="E19" s="43" t="n">
        <f aca="false">SUM('S - muži':'S - ženy'!E19:E19)</f>
        <v>33</v>
      </c>
      <c r="F19" s="43" t="n">
        <f aca="false">SUM('S - muži':'S - ženy'!F19:F19)</f>
        <v>0</v>
      </c>
      <c r="G19" s="43" t="n">
        <f aca="false">SUM('S - muži':'S - ženy'!G19:G19)</f>
        <v>48</v>
      </c>
      <c r="H19" s="44" t="n">
        <f aca="false">SUM('S - muži':'S - ženy'!H19:H19)</f>
        <v>131</v>
      </c>
      <c r="J19" s="11"/>
      <c r="K19" s="11"/>
    </row>
    <row r="20" customFormat="false" ht="12.75" hidden="false" customHeight="false" outlineLevel="0" collapsed="false">
      <c r="A20" s="7" t="s">
        <v>23</v>
      </c>
      <c r="B20" s="42" t="n">
        <f aca="false">SUM('S - muži':'S - ženy'!B20:B20)</f>
        <v>32</v>
      </c>
      <c r="C20" s="43" t="n">
        <f aca="false">SUM('S - muži':'S - ženy'!C20:C20)</f>
        <v>13</v>
      </c>
      <c r="D20" s="43" t="n">
        <f aca="false">SUM('S - muži':'S - ženy'!D20:D20)</f>
        <v>0</v>
      </c>
      <c r="E20" s="43" t="n">
        <f aca="false">SUM('S - muži':'S - ženy'!E20:E20)</f>
        <v>46</v>
      </c>
      <c r="F20" s="43" t="n">
        <f aca="false">SUM('S - muži':'S - ženy'!F20:F20)</f>
        <v>0</v>
      </c>
      <c r="G20" s="43" t="n">
        <f aca="false">SUM('S - muži':'S - ženy'!G20:G20)</f>
        <v>83</v>
      </c>
      <c r="H20" s="44" t="n">
        <f aca="false">SUM('S - muži':'S - ženy'!H20:H20)</f>
        <v>174</v>
      </c>
      <c r="J20" s="11"/>
      <c r="K20" s="11"/>
    </row>
    <row r="21" customFormat="false" ht="12.75" hidden="false" customHeight="false" outlineLevel="0" collapsed="false">
      <c r="A21" s="7" t="s">
        <v>24</v>
      </c>
      <c r="B21" s="42" t="n">
        <f aca="false">SUM('S - muži':'S - ženy'!B21:B21)</f>
        <v>49</v>
      </c>
      <c r="C21" s="43" t="n">
        <f aca="false">SUM('S - muži':'S - ženy'!C21:C21)</f>
        <v>11</v>
      </c>
      <c r="D21" s="43" t="n">
        <f aca="false">SUM('S - muži':'S - ženy'!D21:D21)</f>
        <v>0</v>
      </c>
      <c r="E21" s="43" t="n">
        <f aca="false">SUM('S - muži':'S - ženy'!E21:E21)</f>
        <v>34</v>
      </c>
      <c r="F21" s="43" t="n">
        <f aca="false">SUM('S - muži':'S - ženy'!F21:F21)</f>
        <v>0</v>
      </c>
      <c r="G21" s="43" t="n">
        <f aca="false">SUM('S - muži':'S - ženy'!G21:G21)</f>
        <v>72</v>
      </c>
      <c r="H21" s="44" t="n">
        <f aca="false">SUM('S - muži':'S - ženy'!H21:H21)</f>
        <v>166</v>
      </c>
      <c r="J21" s="11"/>
      <c r="K21" s="11"/>
    </row>
    <row r="22" customFormat="false" ht="12.75" hidden="false" customHeight="false" outlineLevel="0" collapsed="false">
      <c r="A22" s="7" t="s">
        <v>25</v>
      </c>
      <c r="B22" s="42" t="n">
        <f aca="false">SUM('S - muži':'S - ženy'!B22:B22)</f>
        <v>48</v>
      </c>
      <c r="C22" s="43" t="n">
        <f aca="false">SUM('S - muži':'S - ženy'!C22:C22)</f>
        <v>13</v>
      </c>
      <c r="D22" s="43" t="n">
        <f aca="false">SUM('S - muži':'S - ženy'!D22:D22)</f>
        <v>0</v>
      </c>
      <c r="E22" s="43" t="n">
        <f aca="false">SUM('S - muži':'S - ženy'!E22:E22)</f>
        <v>59</v>
      </c>
      <c r="F22" s="43" t="n">
        <f aca="false">SUM('S - muži':'S - ženy'!F22:F22)</f>
        <v>0</v>
      </c>
      <c r="G22" s="43" t="n">
        <f aca="false">SUM('S - muži':'S - ženy'!G22:G22)</f>
        <v>133</v>
      </c>
      <c r="H22" s="44" t="n">
        <f aca="false">SUM('S - muži':'S - ženy'!H22:H22)</f>
        <v>253</v>
      </c>
      <c r="J22" s="11"/>
      <c r="K22" s="11"/>
    </row>
    <row r="23" customFormat="false" ht="12.75" hidden="false" customHeight="false" outlineLevel="0" collapsed="false">
      <c r="A23" s="7" t="s">
        <v>26</v>
      </c>
      <c r="B23" s="42" t="n">
        <f aca="false">SUM('S - muži':'S - ženy'!B23:B23)</f>
        <v>49</v>
      </c>
      <c r="C23" s="43" t="n">
        <f aca="false">SUM('S - muži':'S - ženy'!C23:C23)</f>
        <v>5</v>
      </c>
      <c r="D23" s="43" t="n">
        <f aca="false">SUM('S - muži':'S - ženy'!D23:D23)</f>
        <v>0</v>
      </c>
      <c r="E23" s="43" t="n">
        <f aca="false">SUM('S - muži':'S - ženy'!E23:E23)</f>
        <v>50</v>
      </c>
      <c r="F23" s="43" t="n">
        <f aca="false">SUM('S - muži':'S - ženy'!F23:F23)</f>
        <v>0</v>
      </c>
      <c r="G23" s="43" t="n">
        <f aca="false">SUM('S - muži':'S - ženy'!G23:G23)</f>
        <v>55</v>
      </c>
      <c r="H23" s="44" t="n">
        <f aca="false">SUM('S - muži':'S - ženy'!H23:H23)</f>
        <v>159</v>
      </c>
      <c r="J23" s="11"/>
      <c r="K23" s="11"/>
    </row>
    <row r="24" customFormat="false" ht="12.75" hidden="false" customHeight="false" outlineLevel="0" collapsed="false">
      <c r="A24" s="7" t="s">
        <v>27</v>
      </c>
      <c r="B24" s="42" t="n">
        <f aca="false">SUM('S - muži':'S - ženy'!B24:B24)</f>
        <v>54</v>
      </c>
      <c r="C24" s="43" t="n">
        <f aca="false">SUM('S - muži':'S - ženy'!C24:C24)</f>
        <v>2</v>
      </c>
      <c r="D24" s="43" t="n">
        <f aca="false">SUM('S - muži':'S - ženy'!D24:D24)</f>
        <v>0</v>
      </c>
      <c r="E24" s="43" t="n">
        <f aca="false">SUM('S - muži':'S - ženy'!E24:E24)</f>
        <v>60</v>
      </c>
      <c r="F24" s="43" t="n">
        <f aca="false">SUM('S - muži':'S - ženy'!F24:F24)</f>
        <v>0</v>
      </c>
      <c r="G24" s="43" t="n">
        <f aca="false">SUM('S - muži':'S - ženy'!G24:G24)</f>
        <v>60</v>
      </c>
      <c r="H24" s="44" t="n">
        <f aca="false">SUM('S - muži':'S - ženy'!H24:H24)</f>
        <v>176</v>
      </c>
      <c r="J24" s="11"/>
      <c r="K24" s="11"/>
    </row>
    <row r="25" customFormat="false" ht="12.75" hidden="false" customHeight="false" outlineLevel="0" collapsed="false">
      <c r="A25" s="7" t="s">
        <v>28</v>
      </c>
      <c r="B25" s="42" t="n">
        <f aca="false">SUM('S - muži':'S - ženy'!B25:B25)</f>
        <v>61</v>
      </c>
      <c r="C25" s="43" t="n">
        <f aca="false">SUM('S - muži':'S - ženy'!C25:C25)</f>
        <v>5</v>
      </c>
      <c r="D25" s="43" t="n">
        <f aca="false">SUM('S - muži':'S - ženy'!D25:D25)</f>
        <v>0</v>
      </c>
      <c r="E25" s="43" t="n">
        <f aca="false">SUM('S - muži':'S - ženy'!E25:E25)</f>
        <v>66</v>
      </c>
      <c r="F25" s="43" t="n">
        <f aca="false">SUM('S - muži':'S - ženy'!F25:F25)</f>
        <v>0</v>
      </c>
      <c r="G25" s="43" t="n">
        <f aca="false">SUM('S - muži':'S - ženy'!G25:G25)</f>
        <v>66</v>
      </c>
      <c r="H25" s="44" t="n">
        <f aca="false">SUM('S - muži':'S - ženy'!H25:H25)</f>
        <v>198</v>
      </c>
      <c r="J25" s="11"/>
      <c r="K25" s="11"/>
    </row>
    <row r="26" customFormat="false" ht="12.75" hidden="false" customHeight="false" outlineLevel="0" collapsed="false">
      <c r="A26" s="7" t="s">
        <v>29</v>
      </c>
      <c r="B26" s="42" t="n">
        <f aca="false">SUM('S - muži':'S - ženy'!B26:B26)</f>
        <v>80</v>
      </c>
      <c r="C26" s="43" t="n">
        <f aca="false">SUM('S - muži':'S - ženy'!C26:C26)</f>
        <v>5</v>
      </c>
      <c r="D26" s="43" t="n">
        <f aca="false">SUM('S - muži':'S - ženy'!D26:D26)</f>
        <v>0</v>
      </c>
      <c r="E26" s="43" t="n">
        <f aca="false">SUM('S - muži':'S - ženy'!E26:E26)</f>
        <v>93</v>
      </c>
      <c r="F26" s="43" t="n">
        <f aca="false">SUM('S - muži':'S - ženy'!F26:F26)</f>
        <v>0</v>
      </c>
      <c r="G26" s="43" t="n">
        <f aca="false">SUM('S - muži':'S - ženy'!G26:G26)</f>
        <v>46</v>
      </c>
      <c r="H26" s="44" t="n">
        <f aca="false">SUM('S - muži':'S - ženy'!H26:H26)</f>
        <v>224</v>
      </c>
      <c r="J26" s="11"/>
      <c r="K26" s="11"/>
    </row>
    <row r="27" customFormat="false" ht="12.75" hidden="false" customHeight="false" outlineLevel="0" collapsed="false">
      <c r="A27" s="7" t="s">
        <v>30</v>
      </c>
      <c r="B27" s="42" t="n">
        <f aca="false">SUM('S - muži':'S - ženy'!B27:B27)</f>
        <v>62</v>
      </c>
      <c r="C27" s="43" t="n">
        <f aca="false">SUM('S - muži':'S - ženy'!C27:C27)</f>
        <v>2</v>
      </c>
      <c r="D27" s="43" t="n">
        <f aca="false">SUM('S - muži':'S - ženy'!D27:D27)</f>
        <v>0</v>
      </c>
      <c r="E27" s="43" t="n">
        <f aca="false">SUM('S - muži':'S - ženy'!E27:E27)</f>
        <v>101</v>
      </c>
      <c r="F27" s="43" t="n">
        <f aca="false">SUM('S - muži':'S - ženy'!F27:F27)</f>
        <v>0</v>
      </c>
      <c r="G27" s="43" t="n">
        <f aca="false">SUM('S - muži':'S - ženy'!G27:G27)</f>
        <v>46</v>
      </c>
      <c r="H27" s="44" t="n">
        <f aca="false">SUM('S - muži':'S - ženy'!H27:H27)</f>
        <v>211</v>
      </c>
      <c r="J27" s="11"/>
      <c r="K27" s="11"/>
    </row>
    <row r="28" customFormat="false" ht="12.75" hidden="false" customHeight="false" outlineLevel="0" collapsed="false">
      <c r="A28" s="7" t="s">
        <v>31</v>
      </c>
      <c r="B28" s="42" t="n">
        <f aca="false">SUM('S - muži':'S - ženy'!B28:B28)</f>
        <v>81</v>
      </c>
      <c r="C28" s="43" t="n">
        <f aca="false">SUM('S - muži':'S - ženy'!C28:C28)</f>
        <v>2</v>
      </c>
      <c r="D28" s="43" t="n">
        <f aca="false">SUM('S - muži':'S - ženy'!D28:D28)</f>
        <v>0</v>
      </c>
      <c r="E28" s="43" t="n">
        <f aca="false">SUM('S - muži':'S - ženy'!E28:E28)</f>
        <v>113</v>
      </c>
      <c r="F28" s="43" t="n">
        <f aca="false">SUM('S - muži':'S - ženy'!F28:F28)</f>
        <v>0</v>
      </c>
      <c r="G28" s="43" t="n">
        <f aca="false">SUM('S - muži':'S - ženy'!G28:G28)</f>
        <v>46</v>
      </c>
      <c r="H28" s="44" t="n">
        <f aca="false">SUM('S - muži':'S - ženy'!H28:H28)</f>
        <v>242</v>
      </c>
      <c r="J28" s="11"/>
      <c r="K28" s="11"/>
    </row>
    <row r="29" customFormat="false" ht="12.75" hidden="false" customHeight="false" outlineLevel="0" collapsed="false">
      <c r="A29" s="7" t="s">
        <v>32</v>
      </c>
      <c r="B29" s="42" t="n">
        <f aca="false">SUM('S - muži':'S - ženy'!B29:B29)</f>
        <v>80</v>
      </c>
      <c r="C29" s="43" t="n">
        <f aca="false">SUM('S - muži':'S - ženy'!C29:C29)</f>
        <v>1</v>
      </c>
      <c r="D29" s="43" t="n">
        <f aca="false">SUM('S - muži':'S - ženy'!D29:D29)</f>
        <v>0</v>
      </c>
      <c r="E29" s="43" t="n">
        <f aca="false">SUM('S - muži':'S - ženy'!E29:E29)</f>
        <v>130</v>
      </c>
      <c r="F29" s="43" t="n">
        <f aca="false">SUM('S - muži':'S - ženy'!F29:F29)</f>
        <v>0</v>
      </c>
      <c r="G29" s="43" t="n">
        <f aca="false">SUM('S - muži':'S - ženy'!G29:G29)</f>
        <v>35</v>
      </c>
      <c r="H29" s="44" t="n">
        <f aca="false">SUM('S - muži':'S - ženy'!H29:H29)</f>
        <v>246</v>
      </c>
      <c r="J29" s="11"/>
      <c r="K29" s="11"/>
    </row>
    <row r="30" customFormat="false" ht="12.75" hidden="false" customHeight="false" outlineLevel="0" collapsed="false">
      <c r="A30" s="7" t="s">
        <v>33</v>
      </c>
      <c r="B30" s="42" t="n">
        <f aca="false">SUM('S - muži':'S - ženy'!B30:B30)</f>
        <v>87</v>
      </c>
      <c r="C30" s="43" t="n">
        <f aca="false">SUM('S - muži':'S - ženy'!C30:C30)</f>
        <v>1</v>
      </c>
      <c r="D30" s="43" t="n">
        <f aca="false">SUM('S - muži':'S - ženy'!D30:D30)</f>
        <v>0</v>
      </c>
      <c r="E30" s="43" t="n">
        <f aca="false">SUM('S - muži':'S - ženy'!E30:E30)</f>
        <v>118</v>
      </c>
      <c r="F30" s="43" t="n">
        <f aca="false">SUM('S - muži':'S - ženy'!F30:F30)</f>
        <v>0</v>
      </c>
      <c r="G30" s="43" t="n">
        <f aca="false">SUM('S - muži':'S - ženy'!G30:G30)</f>
        <v>24</v>
      </c>
      <c r="H30" s="44" t="n">
        <f aca="false">SUM('S - muži':'S - ženy'!H30:H30)</f>
        <v>230</v>
      </c>
      <c r="J30" s="11"/>
      <c r="K30" s="11"/>
    </row>
    <row r="31" customFormat="false" ht="12.75" hidden="false" customHeight="false" outlineLevel="0" collapsed="false">
      <c r="A31" s="7" t="s">
        <v>34</v>
      </c>
      <c r="B31" s="42" t="n">
        <f aca="false">SUM('S - muži':'S - ženy'!B31:B31)</f>
        <v>114</v>
      </c>
      <c r="C31" s="43" t="n">
        <f aca="false">SUM('S - muži':'S - ženy'!C31:C31)</f>
        <v>0</v>
      </c>
      <c r="D31" s="43" t="n">
        <f aca="false">SUM('S - muži':'S - ženy'!D31:D31)</f>
        <v>0</v>
      </c>
      <c r="E31" s="43" t="n">
        <f aca="false">SUM('S - muži':'S - ženy'!E31:E31)</f>
        <v>126</v>
      </c>
      <c r="F31" s="43" t="n">
        <f aca="false">SUM('S - muži':'S - ženy'!F31:F31)</f>
        <v>0</v>
      </c>
      <c r="G31" s="43" t="n">
        <f aca="false">SUM('S - muži':'S - ženy'!G31:G31)</f>
        <v>31</v>
      </c>
      <c r="H31" s="44" t="n">
        <f aca="false">SUM('S - muži':'S - ženy'!H31:H31)</f>
        <v>271</v>
      </c>
      <c r="J31" s="11"/>
      <c r="K31" s="11"/>
    </row>
    <row r="32" customFormat="false" ht="12.75" hidden="false" customHeight="false" outlineLevel="0" collapsed="false">
      <c r="A32" s="7" t="s">
        <v>35</v>
      </c>
      <c r="B32" s="42" t="n">
        <f aca="false">SUM('S - muži':'S - ženy'!B32:B32)</f>
        <v>118</v>
      </c>
      <c r="C32" s="43" t="n">
        <f aca="false">SUM('S - muži':'S - ženy'!C32:C32)</f>
        <v>2</v>
      </c>
      <c r="D32" s="43" t="n">
        <f aca="false">SUM('S - muži':'S - ženy'!D32:D32)</f>
        <v>0</v>
      </c>
      <c r="E32" s="43" t="n">
        <f aca="false">SUM('S - muži':'S - ženy'!E32:E32)</f>
        <v>159</v>
      </c>
      <c r="F32" s="43" t="n">
        <f aca="false">SUM('S - muži':'S - ženy'!F32:F32)</f>
        <v>0</v>
      </c>
      <c r="G32" s="43" t="n">
        <f aca="false">SUM('S - muži':'S - ženy'!G32:G32)</f>
        <v>42</v>
      </c>
      <c r="H32" s="44" t="n">
        <f aca="false">SUM('S - muži':'S - ženy'!H32:H32)</f>
        <v>321</v>
      </c>
      <c r="J32" s="11"/>
      <c r="K32" s="11"/>
    </row>
    <row r="33" customFormat="false" ht="12.75" hidden="false" customHeight="false" outlineLevel="0" collapsed="false">
      <c r="A33" s="7" t="s">
        <v>36</v>
      </c>
      <c r="B33" s="42" t="n">
        <f aca="false">SUM('S - muži':'S - ženy'!B33:B33)</f>
        <v>111</v>
      </c>
      <c r="C33" s="43" t="n">
        <f aca="false">SUM('S - muži':'S - ženy'!C33:C33)</f>
        <v>3</v>
      </c>
      <c r="D33" s="43" t="n">
        <f aca="false">SUM('S - muži':'S - ženy'!D33:D33)</f>
        <v>0</v>
      </c>
      <c r="E33" s="43" t="n">
        <f aca="false">SUM('S - muži':'S - ženy'!E33:E33)</f>
        <v>165</v>
      </c>
      <c r="F33" s="43" t="n">
        <f aca="false">SUM('S - muži':'S - ženy'!F33:F33)</f>
        <v>0</v>
      </c>
      <c r="G33" s="43" t="n">
        <f aca="false">SUM('S - muži':'S - ženy'!G33:G33)</f>
        <v>36</v>
      </c>
      <c r="H33" s="44" t="n">
        <f aca="false">SUM('S - muži':'S - ženy'!H33:H33)</f>
        <v>315</v>
      </c>
      <c r="J33" s="11"/>
      <c r="K33" s="11"/>
    </row>
    <row r="34" customFormat="false" ht="12.75" hidden="false" customHeight="false" outlineLevel="0" collapsed="false">
      <c r="A34" s="7" t="s">
        <v>37</v>
      </c>
      <c r="B34" s="42" t="n">
        <f aca="false">SUM('S - muži':'S - ženy'!B34:B34)</f>
        <v>141</v>
      </c>
      <c r="C34" s="43" t="n">
        <f aca="false">SUM('S - muži':'S - ženy'!C34:C34)</f>
        <v>1</v>
      </c>
      <c r="D34" s="43" t="n">
        <f aca="false">SUM('S - muži':'S - ženy'!D34:D34)</f>
        <v>0</v>
      </c>
      <c r="E34" s="43" t="n">
        <f aca="false">SUM('S - muži':'S - ženy'!E34:E34)</f>
        <v>186</v>
      </c>
      <c r="F34" s="43" t="n">
        <f aca="false">SUM('S - muži':'S - ženy'!F34:F34)</f>
        <v>0</v>
      </c>
      <c r="G34" s="43" t="n">
        <f aca="false">SUM('S - muži':'S - ženy'!G34:G34)</f>
        <v>42</v>
      </c>
      <c r="H34" s="44" t="n">
        <f aca="false">SUM('S - muži':'S - ženy'!H34:H34)</f>
        <v>370</v>
      </c>
      <c r="J34" s="11"/>
      <c r="K34" s="11"/>
    </row>
    <row r="35" customFormat="false" ht="12.75" hidden="false" customHeight="false" outlineLevel="0" collapsed="false">
      <c r="A35" s="7" t="s">
        <v>38</v>
      </c>
      <c r="B35" s="42" t="n">
        <f aca="false">SUM('S - muži':'S - ženy'!B35:B35)</f>
        <v>123</v>
      </c>
      <c r="C35" s="43" t="n">
        <f aca="false">SUM('S - muži':'S - ženy'!C35:C35)</f>
        <v>2</v>
      </c>
      <c r="D35" s="43" t="n">
        <f aca="false">SUM('S - muži':'S - ženy'!D35:D35)</f>
        <v>0</v>
      </c>
      <c r="E35" s="43" t="n">
        <f aca="false">SUM('S - muži':'S - ženy'!E35:E35)</f>
        <v>201</v>
      </c>
      <c r="F35" s="43" t="n">
        <f aca="false">SUM('S - muži':'S - ženy'!F35:F35)</f>
        <v>0</v>
      </c>
      <c r="G35" s="43" t="n">
        <f aca="false">SUM('S - muži':'S - ženy'!G35:G35)</f>
        <v>47</v>
      </c>
      <c r="H35" s="44" t="n">
        <f aca="false">SUM('S - muži':'S - ženy'!H35:H35)</f>
        <v>373</v>
      </c>
      <c r="J35" s="11"/>
      <c r="K35" s="11"/>
    </row>
    <row r="36" customFormat="false" ht="12.75" hidden="false" customHeight="false" outlineLevel="0" collapsed="false">
      <c r="A36" s="7" t="s">
        <v>39</v>
      </c>
      <c r="B36" s="42" t="n">
        <f aca="false">SUM('S - muži':'S - ženy'!B36:B36)</f>
        <v>148</v>
      </c>
      <c r="C36" s="43" t="n">
        <f aca="false">SUM('S - muži':'S - ženy'!C36:C36)</f>
        <v>2</v>
      </c>
      <c r="D36" s="43" t="n">
        <f aca="false">SUM('S - muži':'S - ženy'!D36:D36)</f>
        <v>0</v>
      </c>
      <c r="E36" s="43" t="n">
        <f aca="false">SUM('S - muži':'S - ženy'!E36:E36)</f>
        <v>232</v>
      </c>
      <c r="F36" s="43" t="n">
        <f aca="false">SUM('S - muži':'S - ženy'!F36:F36)</f>
        <v>0</v>
      </c>
      <c r="G36" s="43" t="n">
        <f aca="false">SUM('S - muži':'S - ženy'!G36:G36)</f>
        <v>126</v>
      </c>
      <c r="H36" s="44" t="n">
        <f aca="false">SUM('S - muži':'S - ženy'!H36:H36)</f>
        <v>508</v>
      </c>
      <c r="J36" s="11"/>
      <c r="K36" s="11"/>
    </row>
    <row r="37" customFormat="false" ht="12.75" hidden="false" customHeight="false" outlineLevel="0" collapsed="false">
      <c r="A37" s="7" t="s">
        <v>40</v>
      </c>
      <c r="B37" s="42" t="n">
        <f aca="false">SUM('S - muži':'S - ženy'!B37:B37)</f>
        <v>154</v>
      </c>
      <c r="C37" s="43" t="n">
        <f aca="false">SUM('S - muži':'S - ženy'!C37:C37)</f>
        <v>2</v>
      </c>
      <c r="D37" s="43" t="n">
        <f aca="false">SUM('S - muži':'S - ženy'!D37:D37)</f>
        <v>0</v>
      </c>
      <c r="E37" s="43" t="n">
        <f aca="false">SUM('S - muži':'S - ženy'!E37:E37)</f>
        <v>258</v>
      </c>
      <c r="F37" s="43" t="n">
        <f aca="false">SUM('S - muži':'S - ženy'!F37:F37)</f>
        <v>0</v>
      </c>
      <c r="G37" s="43" t="n">
        <f aca="false">SUM('S - muži':'S - ženy'!G37:G37)</f>
        <v>112</v>
      </c>
      <c r="H37" s="44" t="n">
        <f aca="false">SUM('S - muži':'S - ženy'!H37:H37)</f>
        <v>526</v>
      </c>
      <c r="J37" s="11"/>
      <c r="K37" s="11"/>
    </row>
    <row r="38" customFormat="false" ht="12.75" hidden="false" customHeight="false" outlineLevel="0" collapsed="false">
      <c r="A38" s="7" t="s">
        <v>41</v>
      </c>
      <c r="B38" s="42" t="n">
        <f aca="false">SUM('S - muži':'S - ženy'!B38:B38)</f>
        <v>175</v>
      </c>
      <c r="C38" s="43" t="n">
        <f aca="false">SUM('S - muži':'S - ženy'!C38:C38)</f>
        <v>3</v>
      </c>
      <c r="D38" s="43" t="n">
        <f aca="false">SUM('S - muži':'S - ženy'!D38:D38)</f>
        <v>0</v>
      </c>
      <c r="E38" s="43" t="n">
        <f aca="false">SUM('S - muži':'S - ženy'!E38:E38)</f>
        <v>292</v>
      </c>
      <c r="F38" s="43" t="n">
        <f aca="false">SUM('S - muži':'S - ženy'!F38:F38)</f>
        <v>0</v>
      </c>
      <c r="G38" s="43" t="n">
        <f aca="false">SUM('S - muži':'S - ženy'!G38:G38)</f>
        <v>133</v>
      </c>
      <c r="H38" s="44" t="n">
        <f aca="false">SUM('S - muži':'S - ženy'!H38:H38)</f>
        <v>603</v>
      </c>
      <c r="J38" s="11"/>
      <c r="K38" s="11"/>
    </row>
    <row r="39" customFormat="false" ht="12.75" hidden="false" customHeight="false" outlineLevel="0" collapsed="false">
      <c r="A39" s="7" t="s">
        <v>42</v>
      </c>
      <c r="B39" s="42" t="n">
        <f aca="false">SUM('S - muži':'S - ženy'!B39:B39)</f>
        <v>158</v>
      </c>
      <c r="C39" s="43" t="n">
        <f aca="false">SUM('S - muži':'S - ženy'!C39:C39)</f>
        <v>3</v>
      </c>
      <c r="D39" s="43" t="n">
        <f aca="false">SUM('S - muži':'S - ženy'!D39:D39)</f>
        <v>0</v>
      </c>
      <c r="E39" s="43" t="n">
        <f aca="false">SUM('S - muži':'S - ženy'!E39:E39)</f>
        <v>302</v>
      </c>
      <c r="F39" s="43" t="n">
        <f aca="false">SUM('S - muži':'S - ženy'!F39:F39)</f>
        <v>0</v>
      </c>
      <c r="G39" s="43" t="n">
        <f aca="false">SUM('S - muži':'S - ženy'!G39:G39)</f>
        <v>131</v>
      </c>
      <c r="H39" s="44" t="n">
        <f aca="false">SUM('S - muži':'S - ženy'!H39:H39)</f>
        <v>594</v>
      </c>
      <c r="J39" s="11"/>
      <c r="K39" s="11"/>
    </row>
    <row r="40" customFormat="false" ht="12.75" hidden="false" customHeight="false" outlineLevel="0" collapsed="false">
      <c r="A40" s="7" t="s">
        <v>43</v>
      </c>
      <c r="B40" s="42" t="n">
        <f aca="false">SUM('S - muži':'S - ženy'!B40:B40)</f>
        <v>175</v>
      </c>
      <c r="C40" s="43" t="n">
        <f aca="false">SUM('S - muži':'S - ženy'!C40:C40)</f>
        <v>3</v>
      </c>
      <c r="D40" s="43" t="n">
        <f aca="false">SUM('S - muži':'S - ženy'!D40:D40)</f>
        <v>0</v>
      </c>
      <c r="E40" s="43" t="n">
        <f aca="false">SUM('S - muži':'S - ženy'!E40:E40)</f>
        <v>369</v>
      </c>
      <c r="F40" s="43" t="n">
        <f aca="false">SUM('S - muži':'S - ženy'!F40:F40)</f>
        <v>0</v>
      </c>
      <c r="G40" s="43" t="n">
        <f aca="false">SUM('S - muži':'S - ženy'!G40:G40)</f>
        <v>137</v>
      </c>
      <c r="H40" s="44" t="n">
        <f aca="false">SUM('S - muži':'S - ženy'!H40:H40)</f>
        <v>684</v>
      </c>
      <c r="J40" s="11"/>
      <c r="K40" s="11"/>
    </row>
    <row r="41" customFormat="false" ht="12.75" hidden="false" customHeight="false" outlineLevel="0" collapsed="false">
      <c r="A41" s="7" t="s">
        <v>44</v>
      </c>
      <c r="B41" s="42" t="n">
        <f aca="false">SUM('S - muži':'S - ženy'!B41:B41)</f>
        <v>213</v>
      </c>
      <c r="C41" s="43" t="n">
        <f aca="false">SUM('S - muži':'S - ženy'!C41:C41)</f>
        <v>0</v>
      </c>
      <c r="D41" s="43" t="n">
        <f aca="false">SUM('S - muži':'S - ženy'!D41:D41)</f>
        <v>0</v>
      </c>
      <c r="E41" s="43" t="n">
        <f aca="false">SUM('S - muži':'S - ženy'!E41:E41)</f>
        <v>403</v>
      </c>
      <c r="F41" s="43" t="n">
        <f aca="false">SUM('S - muži':'S - ženy'!F41:F41)</f>
        <v>0</v>
      </c>
      <c r="G41" s="43" t="n">
        <f aca="false">SUM('S - muži':'S - ženy'!G41:G41)</f>
        <v>234</v>
      </c>
      <c r="H41" s="44" t="n">
        <f aca="false">SUM('S - muži':'S - ženy'!H41:H41)</f>
        <v>850</v>
      </c>
      <c r="J41" s="11"/>
      <c r="K41" s="11"/>
    </row>
    <row r="42" customFormat="false" ht="12.75" hidden="false" customHeight="false" outlineLevel="0" collapsed="false">
      <c r="A42" s="7" t="s">
        <v>45</v>
      </c>
      <c r="B42" s="42" t="n">
        <f aca="false">SUM('S - muži':'S - ženy'!B42:B42)</f>
        <v>227</v>
      </c>
      <c r="C42" s="43" t="n">
        <f aca="false">SUM('S - muži':'S - ženy'!C42:C42)</f>
        <v>2</v>
      </c>
      <c r="D42" s="43" t="n">
        <f aca="false">SUM('S - muži':'S - ženy'!D42:D42)</f>
        <v>0</v>
      </c>
      <c r="E42" s="43" t="n">
        <f aca="false">SUM('S - muži':'S - ženy'!E42:E42)</f>
        <v>482</v>
      </c>
      <c r="F42" s="43" t="n">
        <f aca="false">SUM('S - muži':'S - ženy'!F42:F42)</f>
        <v>0</v>
      </c>
      <c r="G42" s="43" t="n">
        <f aca="false">SUM('S - muži':'S - ženy'!G42:G42)</f>
        <v>545</v>
      </c>
      <c r="H42" s="44" t="n">
        <f aca="false">SUM('S - muži':'S - ženy'!H42:H42)</f>
        <v>1256</v>
      </c>
      <c r="J42" s="11"/>
      <c r="K42" s="11"/>
    </row>
    <row r="43" customFormat="false" ht="12.75" hidden="false" customHeight="false" outlineLevel="0" collapsed="false">
      <c r="A43" s="7" t="s">
        <v>46</v>
      </c>
      <c r="B43" s="42" t="n">
        <f aca="false">SUM('S - muži':'S - ženy'!B43:B43)</f>
        <v>269</v>
      </c>
      <c r="C43" s="43" t="n">
        <f aca="false">SUM('S - muži':'S - ženy'!C43:C43)</f>
        <v>0</v>
      </c>
      <c r="D43" s="43" t="n">
        <f aca="false">SUM('S - muži':'S - ženy'!D43:D43)</f>
        <v>0</v>
      </c>
      <c r="E43" s="43" t="n">
        <f aca="false">SUM('S - muži':'S - ženy'!E43:E43)</f>
        <v>462</v>
      </c>
      <c r="F43" s="43" t="n">
        <f aca="false">SUM('S - muži':'S - ženy'!F43:F43)</f>
        <v>0</v>
      </c>
      <c r="G43" s="43" t="n">
        <f aca="false">SUM('S - muži':'S - ženy'!G43:G43)</f>
        <v>161</v>
      </c>
      <c r="H43" s="44" t="n">
        <f aca="false">SUM('S - muži':'S - ženy'!H43:H43)</f>
        <v>892</v>
      </c>
      <c r="J43" s="11"/>
      <c r="K43" s="11"/>
    </row>
    <row r="44" customFormat="false" ht="12.75" hidden="false" customHeight="false" outlineLevel="0" collapsed="false">
      <c r="A44" s="7" t="s">
        <v>47</v>
      </c>
      <c r="B44" s="42" t="n">
        <f aca="false">SUM('S - muži':'S - ženy'!B44:B44)</f>
        <v>335</v>
      </c>
      <c r="C44" s="43" t="n">
        <f aca="false">SUM('S - muži':'S - ženy'!C44:C44)</f>
        <v>1</v>
      </c>
      <c r="D44" s="43" t="n">
        <f aca="false">SUM('S - muži':'S - ženy'!D44:D44)</f>
        <v>0</v>
      </c>
      <c r="E44" s="43" t="n">
        <f aca="false">SUM('S - muži':'S - ženy'!E44:E44)</f>
        <v>516</v>
      </c>
      <c r="F44" s="43" t="n">
        <f aca="false">SUM('S - muži':'S - ženy'!F44:F44)</f>
        <v>0</v>
      </c>
      <c r="G44" s="43" t="n">
        <f aca="false">SUM('S - muži':'S - ženy'!G44:G44)</f>
        <v>155</v>
      </c>
      <c r="H44" s="44" t="n">
        <f aca="false">SUM('S - muži':'S - ženy'!H44:H44)</f>
        <v>1007</v>
      </c>
      <c r="J44" s="11"/>
      <c r="K44" s="11"/>
    </row>
    <row r="45" customFormat="false" ht="12.75" hidden="false" customHeight="false" outlineLevel="0" collapsed="false">
      <c r="A45" s="7" t="s">
        <v>48</v>
      </c>
      <c r="B45" s="42" t="n">
        <f aca="false">SUM('S - muži':'S - ženy'!B45:B45)</f>
        <v>347</v>
      </c>
      <c r="C45" s="43" t="n">
        <f aca="false">SUM('S - muži':'S - ženy'!C45:C45)</f>
        <v>0</v>
      </c>
      <c r="D45" s="43" t="n">
        <f aca="false">SUM('S - muži':'S - ženy'!D45:D45)</f>
        <v>0</v>
      </c>
      <c r="E45" s="43" t="n">
        <f aca="false">SUM('S - muži':'S - ženy'!E45:E45)</f>
        <v>610</v>
      </c>
      <c r="F45" s="43" t="n">
        <f aca="false">SUM('S - muži':'S - ženy'!F45:F45)</f>
        <v>0</v>
      </c>
      <c r="G45" s="43" t="n">
        <f aca="false">SUM('S - muži':'S - ženy'!G45:G45)</f>
        <v>177</v>
      </c>
      <c r="H45" s="44" t="n">
        <f aca="false">SUM('S - muži':'S - ženy'!H45:H45)</f>
        <v>1134</v>
      </c>
      <c r="J45" s="11"/>
      <c r="K45" s="11"/>
    </row>
    <row r="46" customFormat="false" ht="12.75" hidden="false" customHeight="false" outlineLevel="0" collapsed="false">
      <c r="A46" s="7" t="s">
        <v>49</v>
      </c>
      <c r="B46" s="42" t="n">
        <f aca="false">SUM('S - muži':'S - ženy'!B46:B46)</f>
        <v>394</v>
      </c>
      <c r="C46" s="43" t="n">
        <f aca="false">SUM('S - muži':'S - ženy'!C46:C46)</f>
        <v>0</v>
      </c>
      <c r="D46" s="43" t="n">
        <f aca="false">SUM('S - muži':'S - ženy'!D46:D46)</f>
        <v>0</v>
      </c>
      <c r="E46" s="43" t="n">
        <f aca="false">SUM('S - muži':'S - ženy'!E46:E46)</f>
        <v>617</v>
      </c>
      <c r="F46" s="43" t="n">
        <f aca="false">SUM('S - muži':'S - ženy'!F46:F46)</f>
        <v>0</v>
      </c>
      <c r="G46" s="43" t="n">
        <f aca="false">SUM('S - muži':'S - ženy'!G46:G46)</f>
        <v>178</v>
      </c>
      <c r="H46" s="44" t="n">
        <f aca="false">SUM('S - muži':'S - ženy'!H46:H46)</f>
        <v>1189</v>
      </c>
      <c r="J46" s="11"/>
      <c r="K46" s="11"/>
    </row>
    <row r="47" customFormat="false" ht="12.75" hidden="false" customHeight="false" outlineLevel="0" collapsed="false">
      <c r="A47" s="7" t="s">
        <v>50</v>
      </c>
      <c r="B47" s="42" t="n">
        <f aca="false">SUM('S - muži':'S - ženy'!B47:B47)</f>
        <v>451</v>
      </c>
      <c r="C47" s="43" t="n">
        <f aca="false">SUM('S - muži':'S - ženy'!C47:C47)</f>
        <v>1</v>
      </c>
      <c r="D47" s="43" t="n">
        <f aca="false">SUM('S - muži':'S - ženy'!D47:D47)</f>
        <v>0</v>
      </c>
      <c r="E47" s="43" t="n">
        <f aca="false">SUM('S - muži':'S - ženy'!E47:E47)</f>
        <v>687</v>
      </c>
      <c r="F47" s="43" t="n">
        <f aca="false">SUM('S - muži':'S - ženy'!F47:F47)</f>
        <v>0</v>
      </c>
      <c r="G47" s="43" t="n">
        <f aca="false">SUM('S - muži':'S - ženy'!G47:G47)</f>
        <v>200</v>
      </c>
      <c r="H47" s="44" t="n">
        <f aca="false">SUM('S - muži':'S - ženy'!H47:H47)</f>
        <v>1339</v>
      </c>
      <c r="J47" s="11"/>
      <c r="K47" s="11"/>
    </row>
    <row r="48" customFormat="false" ht="12.75" hidden="false" customHeight="false" outlineLevel="0" collapsed="false">
      <c r="A48" s="7" t="s">
        <v>51</v>
      </c>
      <c r="B48" s="42" t="n">
        <f aca="false">SUM('S - muži':'S - ženy'!B48:B48)</f>
        <v>537</v>
      </c>
      <c r="C48" s="43" t="n">
        <f aca="false">SUM('S - muži':'S - ženy'!C48:C48)</f>
        <v>0</v>
      </c>
      <c r="D48" s="43" t="n">
        <f aca="false">SUM('S - muži':'S - ženy'!D48:D48)</f>
        <v>0</v>
      </c>
      <c r="E48" s="43" t="n">
        <f aca="false">SUM('S - muži':'S - ženy'!E48:E48)</f>
        <v>758</v>
      </c>
      <c r="F48" s="43" t="n">
        <f aca="false">SUM('S - muži':'S - ženy'!F48:F48)</f>
        <v>0</v>
      </c>
      <c r="G48" s="43" t="n">
        <f aca="false">SUM('S - muži':'S - ženy'!G48:G48)</f>
        <v>241</v>
      </c>
      <c r="H48" s="44" t="n">
        <f aca="false">SUM('S - muži':'S - ženy'!H48:H48)</f>
        <v>1536</v>
      </c>
      <c r="J48" s="11"/>
      <c r="K48" s="11"/>
    </row>
    <row r="49" customFormat="false" ht="12.75" hidden="false" customHeight="false" outlineLevel="0" collapsed="false">
      <c r="A49" s="7" t="s">
        <v>52</v>
      </c>
      <c r="B49" s="42" t="n">
        <f aca="false">SUM('S - muži':'S - ženy'!B49:B49)</f>
        <v>567</v>
      </c>
      <c r="C49" s="43" t="n">
        <f aca="false">SUM('S - muži':'S - ženy'!C49:C49)</f>
        <v>0</v>
      </c>
      <c r="D49" s="43" t="n">
        <f aca="false">SUM('S - muži':'S - ženy'!D49:D49)</f>
        <v>0</v>
      </c>
      <c r="E49" s="43" t="n">
        <f aca="false">SUM('S - muži':'S - ženy'!E49:E49)</f>
        <v>799</v>
      </c>
      <c r="F49" s="43" t="n">
        <f aca="false">SUM('S - muži':'S - ženy'!F49:F49)</f>
        <v>0</v>
      </c>
      <c r="G49" s="43" t="n">
        <f aca="false">SUM('S - muži':'S - ženy'!G49:G49)</f>
        <v>204</v>
      </c>
      <c r="H49" s="44" t="n">
        <f aca="false">SUM('S - muži':'S - ženy'!H49:H49)</f>
        <v>1570</v>
      </c>
      <c r="J49" s="11"/>
      <c r="K49" s="11"/>
    </row>
    <row r="50" customFormat="false" ht="12.75" hidden="false" customHeight="false" outlineLevel="0" collapsed="false">
      <c r="A50" s="7" t="s">
        <v>53</v>
      </c>
      <c r="B50" s="42" t="n">
        <f aca="false">SUM('S - muži':'S - ženy'!B50:B50)</f>
        <v>745</v>
      </c>
      <c r="C50" s="43" t="n">
        <f aca="false">SUM('S - muži':'S - ženy'!C50:C50)</f>
        <v>0</v>
      </c>
      <c r="D50" s="43" t="n">
        <f aca="false">SUM('S - muži':'S - ženy'!D50:D50)</f>
        <v>0</v>
      </c>
      <c r="E50" s="43" t="n">
        <f aca="false">SUM('S - muži':'S - ženy'!E50:E50)</f>
        <v>813</v>
      </c>
      <c r="F50" s="43" t="n">
        <f aca="false">SUM('S - muži':'S - ženy'!F50:F50)</f>
        <v>0</v>
      </c>
      <c r="G50" s="43" t="n">
        <f aca="false">SUM('S - muži':'S - ženy'!G50:G50)</f>
        <v>204</v>
      </c>
      <c r="H50" s="44" t="n">
        <f aca="false">SUM('S - muži':'S - ženy'!H50:H50)</f>
        <v>1762</v>
      </c>
      <c r="J50" s="11"/>
      <c r="K50" s="11"/>
    </row>
    <row r="51" customFormat="false" ht="12.75" hidden="false" customHeight="false" outlineLevel="0" collapsed="false">
      <c r="A51" s="7" t="s">
        <v>54</v>
      </c>
      <c r="B51" s="42" t="n">
        <f aca="false">SUM('S - muži':'S - ženy'!B51:B51)</f>
        <v>810</v>
      </c>
      <c r="C51" s="43" t="n">
        <f aca="false">SUM('S - muži':'S - ženy'!C51:C51)</f>
        <v>0</v>
      </c>
      <c r="D51" s="43" t="n">
        <f aca="false">SUM('S - muži':'S - ženy'!D51:D51)</f>
        <v>0</v>
      </c>
      <c r="E51" s="43" t="n">
        <f aca="false">SUM('S - muži':'S - ženy'!E51:E51)</f>
        <v>849</v>
      </c>
      <c r="F51" s="43" t="n">
        <f aca="false">SUM('S - muži':'S - ženy'!F51:F51)</f>
        <v>0</v>
      </c>
      <c r="G51" s="43" t="n">
        <f aca="false">SUM('S - muži':'S - ženy'!G51:G51)</f>
        <v>245</v>
      </c>
      <c r="H51" s="44" t="n">
        <f aca="false">SUM('S - muži':'S - ženy'!H51:H51)</f>
        <v>190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42" t="n">
        <f aca="false">SUM('S - muži':'S - ženy'!B52:B52)</f>
        <v>2996</v>
      </c>
      <c r="C52" s="43" t="n">
        <f aca="false">SUM('S - muži':'S - ženy'!C52:C52)</f>
        <v>1</v>
      </c>
      <c r="D52" s="43" t="n">
        <f aca="false">SUM('S - muži':'S - ženy'!D52:D52)</f>
        <v>0</v>
      </c>
      <c r="E52" s="43" t="n">
        <f aca="false">SUM('S - muži':'S - ženy'!E52:E52)</f>
        <v>2310</v>
      </c>
      <c r="F52" s="43" t="n">
        <f aca="false">SUM('S - muži':'S - ženy'!F52:F52)</f>
        <v>0</v>
      </c>
      <c r="G52" s="43" t="n">
        <f aca="false">SUM('S - muži':'S - ženy'!G52:G52)</f>
        <v>485</v>
      </c>
      <c r="H52" s="44" t="n">
        <f aca="false">SUM('S - muži':'S - ženy'!H52:H52)</f>
        <v>5792</v>
      </c>
      <c r="J52" s="11"/>
      <c r="K52" s="11"/>
    </row>
    <row r="53" customFormat="false" ht="12.75" hidden="false" customHeight="false" outlineLevel="0" collapsed="false">
      <c r="A53" s="15" t="s">
        <v>56</v>
      </c>
      <c r="B53" s="42" t="n">
        <f aca="false">SUM('S - muži':'S - ženy'!B53:B53)</f>
        <v>4009</v>
      </c>
      <c r="C53" s="43" t="n">
        <f aca="false">SUM('S - muži':'S - ženy'!C53:C53)</f>
        <v>0</v>
      </c>
      <c r="D53" s="43" t="n">
        <f aca="false">SUM('S - muži':'S - ženy'!D53:D53)</f>
        <v>0</v>
      </c>
      <c r="E53" s="43" t="n">
        <f aca="false">SUM('S - muži':'S - ženy'!E53:E53)</f>
        <v>2089</v>
      </c>
      <c r="F53" s="43" t="n">
        <f aca="false">SUM('S - muži':'S - ženy'!F53:F53)</f>
        <v>0</v>
      </c>
      <c r="G53" s="43" t="n">
        <f aca="false">SUM('S - muži':'S - ženy'!G53:G53)</f>
        <v>454</v>
      </c>
      <c r="H53" s="44" t="n">
        <f aca="false">SUM('S - muži':'S - ženy'!H53:H53)</f>
        <v>6552</v>
      </c>
      <c r="J53" s="11"/>
      <c r="K53" s="11"/>
    </row>
    <row r="54" customFormat="false" ht="12.75" hidden="false" customHeight="false" outlineLevel="0" collapsed="false">
      <c r="A54" s="15" t="s">
        <v>57</v>
      </c>
      <c r="B54" s="42" t="n">
        <f aca="false">SUM('S - muži':'S - ženy'!B54:B54)</f>
        <v>4285</v>
      </c>
      <c r="C54" s="43" t="n">
        <f aca="false">SUM('S - muži':'S - ženy'!C54:C54)</f>
        <v>0</v>
      </c>
      <c r="D54" s="43" t="n">
        <f aca="false">SUM('S - muži':'S - ženy'!D54:D54)</f>
        <v>0</v>
      </c>
      <c r="E54" s="43" t="n">
        <f aca="false">SUM('S - muži':'S - ženy'!E54:E54)</f>
        <v>2045</v>
      </c>
      <c r="F54" s="43" t="n">
        <f aca="false">SUM('S - muži':'S - ženy'!F54:F54)</f>
        <v>0</v>
      </c>
      <c r="G54" s="43" t="n">
        <f aca="false">SUM('S - muži':'S - ženy'!G54:G54)</f>
        <v>455</v>
      </c>
      <c r="H54" s="44" t="n">
        <f aca="false">SUM('S - muži':'S - ženy'!H54:H54)</f>
        <v>6785</v>
      </c>
      <c r="J54" s="11"/>
      <c r="K54" s="11"/>
    </row>
    <row r="55" customFormat="false" ht="12.75" hidden="false" customHeight="false" outlineLevel="0" collapsed="false">
      <c r="A55" s="15" t="s">
        <v>58</v>
      </c>
      <c r="B55" s="42" t="n">
        <f aca="false">SUM('S - muži':'S - ženy'!B55:B55)</f>
        <v>4259</v>
      </c>
      <c r="C55" s="43" t="n">
        <f aca="false">SUM('S - muži':'S - ženy'!C55:C55)</f>
        <v>0</v>
      </c>
      <c r="D55" s="43" t="n">
        <f aca="false">SUM('S - muži':'S - ženy'!D55:D55)</f>
        <v>0</v>
      </c>
      <c r="E55" s="43" t="n">
        <f aca="false">SUM('S - muži':'S - ženy'!E55:E55)</f>
        <v>1830</v>
      </c>
      <c r="F55" s="43" t="n">
        <f aca="false">SUM('S - muži':'S - ženy'!F55:F55)</f>
        <v>0</v>
      </c>
      <c r="G55" s="43" t="n">
        <f aca="false">SUM('S - muži':'S - ženy'!G55:G55)</f>
        <v>388</v>
      </c>
      <c r="H55" s="44" t="n">
        <f aca="false">SUM('S - muži':'S - ženy'!H55:H55)</f>
        <v>6477</v>
      </c>
      <c r="J55" s="11"/>
      <c r="K55" s="11"/>
    </row>
    <row r="56" customFormat="false" ht="12.75" hidden="false" customHeight="false" outlineLevel="0" collapsed="false">
      <c r="A56" s="15" t="s">
        <v>59</v>
      </c>
      <c r="B56" s="42" t="n">
        <f aca="false">SUM('S - muži':'S - ženy'!B56:B56)</f>
        <v>4491</v>
      </c>
      <c r="C56" s="43" t="n">
        <f aca="false">SUM('S - muži':'S - ženy'!C56:C56)</f>
        <v>0</v>
      </c>
      <c r="D56" s="43" t="n">
        <f aca="false">SUM('S - muži':'S - ženy'!D56:D56)</f>
        <v>0</v>
      </c>
      <c r="E56" s="43" t="n">
        <f aca="false">SUM('S - muži':'S - ženy'!E56:E56)</f>
        <v>1780</v>
      </c>
      <c r="F56" s="43" t="n">
        <f aca="false">SUM('S - muži':'S - ženy'!F56:F56)</f>
        <v>0</v>
      </c>
      <c r="G56" s="43" t="n">
        <f aca="false">SUM('S - muži':'S - ženy'!G56:G56)</f>
        <v>305</v>
      </c>
      <c r="H56" s="44" t="n">
        <f aca="false">SUM('S - muži':'S - ženy'!H56:H56)</f>
        <v>6576</v>
      </c>
      <c r="J56" s="11"/>
      <c r="K56" s="11"/>
    </row>
    <row r="57" customFormat="false" ht="12.75" hidden="false" customHeight="false" outlineLevel="0" collapsed="false">
      <c r="A57" s="15" t="s">
        <v>60</v>
      </c>
      <c r="B57" s="42" t="n">
        <f aca="false">SUM('S - muži':'S - ženy'!B57:B57)</f>
        <v>4520</v>
      </c>
      <c r="C57" s="43" t="n">
        <f aca="false">SUM('S - muži':'S - ženy'!C57:C57)</f>
        <v>0</v>
      </c>
      <c r="D57" s="43" t="n">
        <f aca="false">SUM('S - muži':'S - ženy'!D57:D57)</f>
        <v>0</v>
      </c>
      <c r="E57" s="43" t="n">
        <f aca="false">SUM('S - muži':'S - ženy'!E57:E57)</f>
        <v>1633</v>
      </c>
      <c r="F57" s="43" t="n">
        <f aca="false">SUM('S - muži':'S - ženy'!F57:F57)</f>
        <v>0</v>
      </c>
      <c r="G57" s="43" t="n">
        <f aca="false">SUM('S - muži':'S - ženy'!G57:G57)</f>
        <v>256</v>
      </c>
      <c r="H57" s="44" t="n">
        <f aca="false">SUM('S - muži':'S - ženy'!H57:H57)</f>
        <v>6409</v>
      </c>
      <c r="J57" s="11"/>
      <c r="K57" s="11"/>
    </row>
    <row r="58" customFormat="false" ht="12.75" hidden="false" customHeight="false" outlineLevel="0" collapsed="false">
      <c r="A58" s="15" t="s">
        <v>61</v>
      </c>
      <c r="B58" s="42" t="n">
        <f aca="false">SUM('S - muži':'S - ženy'!B58:B58)</f>
        <v>4686</v>
      </c>
      <c r="C58" s="43" t="n">
        <f aca="false">SUM('S - muži':'S - ženy'!C58:C58)</f>
        <v>0</v>
      </c>
      <c r="D58" s="43" t="n">
        <f aca="false">SUM('S - muži':'S - ženy'!D58:D58)</f>
        <v>0</v>
      </c>
      <c r="E58" s="43" t="n">
        <f aca="false">SUM('S - muži':'S - ženy'!E58:E58)</f>
        <v>1419</v>
      </c>
      <c r="F58" s="43" t="n">
        <f aca="false">SUM('S - muži':'S - ženy'!F58:F58)</f>
        <v>0</v>
      </c>
      <c r="G58" s="43" t="n">
        <f aca="false">SUM('S - muži':'S - ženy'!G58:G58)</f>
        <v>189</v>
      </c>
      <c r="H58" s="44" t="n">
        <f aca="false">SUM('S - muži':'S - ženy'!H58:H58)</f>
        <v>6294</v>
      </c>
      <c r="J58" s="11"/>
      <c r="K58" s="11"/>
    </row>
    <row r="59" customFormat="false" ht="12.75" hidden="false" customHeight="false" outlineLevel="0" collapsed="false">
      <c r="A59" s="15" t="s">
        <v>62</v>
      </c>
      <c r="B59" s="42" t="n">
        <f aca="false">SUM('S - muži':'S - ženy'!B59:B59)</f>
        <v>4624</v>
      </c>
      <c r="C59" s="43" t="n">
        <f aca="false">SUM('S - muži':'S - ženy'!C59:C59)</f>
        <v>0</v>
      </c>
      <c r="D59" s="43" t="n">
        <f aca="false">SUM('S - muži':'S - ženy'!D59:D59)</f>
        <v>0</v>
      </c>
      <c r="E59" s="43" t="n">
        <f aca="false">SUM('S - muži':'S - ženy'!E59:E59)</f>
        <v>1112</v>
      </c>
      <c r="F59" s="43" t="n">
        <f aca="false">SUM('S - muži':'S - ženy'!F59:F59)</f>
        <v>0</v>
      </c>
      <c r="G59" s="43" t="n">
        <f aca="false">SUM('S - muži':'S - ženy'!G59:G59)</f>
        <v>98</v>
      </c>
      <c r="H59" s="44" t="n">
        <f aca="false">SUM('S - muži':'S - ženy'!H59:H59)</f>
        <v>5834</v>
      </c>
      <c r="J59" s="11"/>
      <c r="K59" s="11"/>
    </row>
    <row r="60" customFormat="false" ht="12.75" hidden="false" customHeight="false" outlineLevel="0" collapsed="false">
      <c r="A60" s="15" t="s">
        <v>63</v>
      </c>
      <c r="B60" s="42" t="n">
        <f aca="false">SUM('S - muži':'S - ženy'!B60:B60)</f>
        <v>4000</v>
      </c>
      <c r="C60" s="43" t="n">
        <f aca="false">SUM('S - muži':'S - ženy'!C60:C60)</f>
        <v>0</v>
      </c>
      <c r="D60" s="43" t="n">
        <f aca="false">SUM('S - muži':'S - ženy'!D60:D60)</f>
        <v>0</v>
      </c>
      <c r="E60" s="43" t="n">
        <f aca="false">SUM('S - muži':'S - ženy'!E60:E60)</f>
        <v>818</v>
      </c>
      <c r="F60" s="43" t="n">
        <f aca="false">SUM('S - muži':'S - ženy'!F60:F60)</f>
        <v>0</v>
      </c>
      <c r="G60" s="43" t="n">
        <f aca="false">SUM('S - muži':'S - ženy'!G60:G60)</f>
        <v>55</v>
      </c>
      <c r="H60" s="44" t="n">
        <f aca="false">SUM('S - muži':'S - ženy'!H60:H60)</f>
        <v>4873</v>
      </c>
      <c r="J60" s="11"/>
      <c r="K60" s="11"/>
    </row>
    <row r="61" customFormat="false" ht="12.75" hidden="false" customHeight="false" outlineLevel="0" collapsed="false">
      <c r="A61" s="15" t="s">
        <v>64</v>
      </c>
      <c r="B61" s="42" t="n">
        <f aca="false">SUM('S - muži':'S - ženy'!B61:B61)</f>
        <v>3299</v>
      </c>
      <c r="C61" s="43" t="n">
        <f aca="false">SUM('S - muži':'S - ženy'!C61:C61)</f>
        <v>0</v>
      </c>
      <c r="D61" s="43" t="n">
        <f aca="false">SUM('S - muži':'S - ženy'!D61:D61)</f>
        <v>0</v>
      </c>
      <c r="E61" s="43" t="n">
        <f aca="false">SUM('S - muži':'S - ženy'!E61:E61)</f>
        <v>933</v>
      </c>
      <c r="F61" s="43" t="n">
        <f aca="false">SUM('S - muži':'S - ženy'!F61:F61)</f>
        <v>0</v>
      </c>
      <c r="G61" s="43" t="n">
        <f aca="false">SUM('S - muži':'S - ženy'!G61:G61)</f>
        <v>33</v>
      </c>
      <c r="H61" s="44" t="n">
        <f aca="false">SUM('S - muži':'S - ženy'!H61:H61)</f>
        <v>4265</v>
      </c>
      <c r="J61" s="11"/>
      <c r="K61" s="11"/>
    </row>
    <row r="62" customFormat="false" ht="12.75" hidden="false" customHeight="false" outlineLevel="0" collapsed="false">
      <c r="A62" s="15" t="s">
        <v>65</v>
      </c>
      <c r="B62" s="42" t="n">
        <f aca="false">SUM('S - muži':'S - ženy'!B62:B62)</f>
        <v>12715</v>
      </c>
      <c r="C62" s="43" t="n">
        <f aca="false">SUM('S - muži':'S - ženy'!C62:C62)</f>
        <v>0</v>
      </c>
      <c r="D62" s="43" t="n">
        <f aca="false">SUM('S - muži':'S - ženy'!D62:D62)</f>
        <v>0</v>
      </c>
      <c r="E62" s="43" t="n">
        <f aca="false">SUM('S - muži':'S - ženy'!E62:E62)</f>
        <v>1510</v>
      </c>
      <c r="F62" s="43" t="n">
        <f aca="false">SUM('S - muži':'S - ženy'!F62:F62)</f>
        <v>0</v>
      </c>
      <c r="G62" s="43" t="n">
        <f aca="false">SUM('S - muži':'S - ženy'!G62:G62)</f>
        <v>135</v>
      </c>
      <c r="H62" s="44" t="n">
        <f aca="false">SUM('S - muži':'S - ženy'!H62:H62)</f>
        <v>14360</v>
      </c>
      <c r="J62" s="11"/>
      <c r="K62" s="11"/>
    </row>
    <row r="63" customFormat="false" ht="12.75" hidden="false" customHeight="false" outlineLevel="0" collapsed="false">
      <c r="A63" s="45" t="s">
        <v>66</v>
      </c>
      <c r="B63" s="42" t="n">
        <f aca="false">SUM('S - muži':'S - ženy'!B63:B63)</f>
        <v>0</v>
      </c>
      <c r="C63" s="43" t="n">
        <f aca="false">SUM('S - muži':'S - ženy'!C63:C63)</f>
        <v>0</v>
      </c>
      <c r="D63" s="43" t="n">
        <f aca="false">SUM('S - muži':'S - ženy'!D63:D63)</f>
        <v>0</v>
      </c>
      <c r="E63" s="43" t="n">
        <f aca="false">SUM('S - muži':'S - ženy'!E63:E63)</f>
        <v>0</v>
      </c>
      <c r="F63" s="43" t="n">
        <f aca="false">SUM('S - muži':'S - ženy'!F63:F63)</f>
        <v>0</v>
      </c>
      <c r="G63" s="43" t="n">
        <f aca="false">SUM('S - muži':'S - ženy'!G63:G63)</f>
        <v>0</v>
      </c>
      <c r="H63" s="44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7" t="s">
        <v>67</v>
      </c>
      <c r="B64" s="46" t="n">
        <f aca="false">SUM('S - muži':'S - ženy'!B64:B64)</f>
        <v>61459</v>
      </c>
      <c r="C64" s="47" t="n">
        <f aca="false">SUM('S - muži':'S - ženy'!C64:C64)</f>
        <v>483</v>
      </c>
      <c r="D64" s="47" t="n">
        <f aca="false">SUM('S - muži':'S - ženy'!D64:D64)</f>
        <v>0</v>
      </c>
      <c r="E64" s="47" t="n">
        <f aca="false">SUM('S - muži':'S - ženy'!E64:E64)</f>
        <v>27867</v>
      </c>
      <c r="F64" s="47" t="n">
        <f aca="false">SUM('S - muži':'S - ženy'!F64:F64)</f>
        <v>0</v>
      </c>
      <c r="G64" s="47" t="n">
        <f aca="false">SUM('S - muži':'S - ženy'!G64:G64)</f>
        <v>7360</v>
      </c>
      <c r="H64" s="48" t="n">
        <f aca="false">SUM('S - muži':'S - ženy'!H64:H64)</f>
        <v>97169</v>
      </c>
      <c r="J64" s="11"/>
      <c r="K64" s="11"/>
    </row>
    <row r="65" customFormat="false" ht="12.75" hidden="false" customHeight="false" outlineLevel="0" collapsed="false">
      <c r="A65" s="21" t="s">
        <v>68</v>
      </c>
      <c r="B65" s="49" t="n">
        <v>16082.1924535056</v>
      </c>
      <c r="C65" s="50" t="n">
        <v>5341.23602484472</v>
      </c>
      <c r="D65" s="50" t="n">
        <v>0</v>
      </c>
      <c r="E65" s="50" t="n">
        <v>13865.0166505185</v>
      </c>
      <c r="F65" s="50" t="n">
        <v>0</v>
      </c>
      <c r="G65" s="50" t="n">
        <v>11965.4911684783</v>
      </c>
      <c r="H65" s="51" t="n">
        <v>15081.1237843345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28"/>
    <col collapsed="false" customWidth="false" hidden="false" outlineLevel="0" max="257" min="2" style="52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53" t="s">
        <v>2</v>
      </c>
      <c r="B5" s="54" t="s">
        <v>72</v>
      </c>
      <c r="C5" s="54"/>
      <c r="D5" s="54"/>
      <c r="E5" s="55" t="s">
        <v>73</v>
      </c>
      <c r="F5" s="55"/>
      <c r="G5" s="55"/>
      <c r="H5" s="56" t="s">
        <v>9</v>
      </c>
      <c r="I5" s="56"/>
      <c r="J5" s="56"/>
    </row>
    <row r="6" customFormat="false" ht="13.5" hidden="false" customHeight="false" outlineLevel="0" collapsed="false">
      <c r="A6" s="53"/>
      <c r="B6" s="57" t="s">
        <v>74</v>
      </c>
      <c r="C6" s="58" t="s">
        <v>75</v>
      </c>
      <c r="D6" s="58" t="s">
        <v>76</v>
      </c>
      <c r="E6" s="57" t="s">
        <v>74</v>
      </c>
      <c r="F6" s="58" t="s">
        <v>75</v>
      </c>
      <c r="G6" s="59" t="s">
        <v>76</v>
      </c>
      <c r="H6" s="58" t="s">
        <v>74</v>
      </c>
      <c r="I6" s="58" t="s">
        <v>75</v>
      </c>
      <c r="J6" s="59" t="s">
        <v>76</v>
      </c>
    </row>
    <row r="7" customFormat="false" ht="12.75" hidden="false" customHeight="false" outlineLevel="0" collapsed="false">
      <c r="A7" s="7" t="s">
        <v>10</v>
      </c>
      <c r="B7" s="60" t="n">
        <v>4</v>
      </c>
      <c r="C7" s="61" t="n">
        <v>6</v>
      </c>
      <c r="D7" s="62" t="n">
        <v>34</v>
      </c>
      <c r="E7" s="60" t="n">
        <v>8</v>
      </c>
      <c r="F7" s="63" t="n">
        <v>13</v>
      </c>
      <c r="G7" s="64" t="n">
        <v>75</v>
      </c>
      <c r="H7" s="62" t="n">
        <f aca="false">SUM(B7,E7)</f>
        <v>12</v>
      </c>
      <c r="I7" s="62" t="n">
        <f aca="false">SUM(C7,F7)</f>
        <v>19</v>
      </c>
      <c r="J7" s="64" t="n">
        <f aca="false">SUM(D7,G7)</f>
        <v>109</v>
      </c>
    </row>
    <row r="8" customFormat="false" ht="12.75" hidden="false" customHeight="false" outlineLevel="0" collapsed="false">
      <c r="A8" s="7" t="s">
        <v>11</v>
      </c>
      <c r="B8" s="65" t="n">
        <v>0</v>
      </c>
      <c r="C8" s="61" t="n">
        <v>0</v>
      </c>
      <c r="D8" s="62" t="n">
        <v>4</v>
      </c>
      <c r="E8" s="65" t="n">
        <v>1</v>
      </c>
      <c r="F8" s="61" t="n">
        <v>1</v>
      </c>
      <c r="G8" s="66" t="n">
        <v>1</v>
      </c>
      <c r="H8" s="62" t="n">
        <f aca="false">SUM(B8,E8)</f>
        <v>1</v>
      </c>
      <c r="I8" s="62" t="n">
        <f aca="false">SUM(C8,F8)</f>
        <v>1</v>
      </c>
      <c r="J8" s="66" t="n">
        <f aca="false">SUM(D8,G8)</f>
        <v>5</v>
      </c>
    </row>
    <row r="9" customFormat="false" ht="12.75" hidden="false" customHeight="false" outlineLevel="0" collapsed="false">
      <c r="A9" s="7" t="s">
        <v>12</v>
      </c>
      <c r="B9" s="65" t="n">
        <v>0</v>
      </c>
      <c r="C9" s="61" t="n">
        <v>1</v>
      </c>
      <c r="D9" s="62" t="n">
        <v>0</v>
      </c>
      <c r="E9" s="65" t="n">
        <v>1</v>
      </c>
      <c r="F9" s="61" t="n">
        <v>1</v>
      </c>
      <c r="G9" s="66" t="n">
        <v>0</v>
      </c>
      <c r="H9" s="62" t="n">
        <f aca="false">SUM(B9,E9)</f>
        <v>1</v>
      </c>
      <c r="I9" s="62" t="n">
        <f aca="false">SUM(C9,F9)</f>
        <v>2</v>
      </c>
      <c r="J9" s="66" t="n">
        <f aca="false">SUM(D9,G9)</f>
        <v>0</v>
      </c>
    </row>
    <row r="10" customFormat="false" ht="12.75" hidden="false" customHeight="false" outlineLevel="0" collapsed="false">
      <c r="A10" s="7" t="s">
        <v>13</v>
      </c>
      <c r="B10" s="65" t="n">
        <v>87</v>
      </c>
      <c r="C10" s="61" t="n">
        <v>115</v>
      </c>
      <c r="D10" s="62" t="n">
        <v>340</v>
      </c>
      <c r="E10" s="65" t="n">
        <v>96</v>
      </c>
      <c r="F10" s="61" t="n">
        <v>117</v>
      </c>
      <c r="G10" s="66" t="n">
        <v>686</v>
      </c>
      <c r="H10" s="62" t="n">
        <f aca="false">SUM(B10,E10)</f>
        <v>183</v>
      </c>
      <c r="I10" s="62" t="n">
        <f aca="false">SUM(C10,F10)</f>
        <v>232</v>
      </c>
      <c r="J10" s="66" t="n">
        <f aca="false">SUM(D10,G10)</f>
        <v>1026</v>
      </c>
    </row>
    <row r="11" customFormat="false" ht="12.75" hidden="false" customHeight="false" outlineLevel="0" collapsed="false">
      <c r="A11" s="7" t="s">
        <v>14</v>
      </c>
      <c r="B11" s="65" t="n">
        <v>34</v>
      </c>
      <c r="C11" s="61" t="n">
        <v>24</v>
      </c>
      <c r="D11" s="62" t="n">
        <v>111</v>
      </c>
      <c r="E11" s="65" t="n">
        <v>41</v>
      </c>
      <c r="F11" s="61" t="n">
        <v>32</v>
      </c>
      <c r="G11" s="66" t="n">
        <v>170</v>
      </c>
      <c r="H11" s="62" t="n">
        <f aca="false">SUM(B11,E11)</f>
        <v>75</v>
      </c>
      <c r="I11" s="62" t="n">
        <f aca="false">SUM(C11,F11)</f>
        <v>56</v>
      </c>
      <c r="J11" s="66" t="n">
        <f aca="false">SUM(D11,G11)</f>
        <v>281</v>
      </c>
    </row>
    <row r="12" customFormat="false" ht="12.75" hidden="false" customHeight="false" outlineLevel="0" collapsed="false">
      <c r="A12" s="7" t="s">
        <v>15</v>
      </c>
      <c r="B12" s="65" t="n">
        <v>13</v>
      </c>
      <c r="C12" s="61" t="n">
        <v>8</v>
      </c>
      <c r="D12" s="62" t="n">
        <v>31</v>
      </c>
      <c r="E12" s="65" t="n">
        <v>11</v>
      </c>
      <c r="F12" s="61" t="n">
        <v>10</v>
      </c>
      <c r="G12" s="66" t="n">
        <v>59</v>
      </c>
      <c r="H12" s="62" t="n">
        <f aca="false">SUM(B12,E12)</f>
        <v>24</v>
      </c>
      <c r="I12" s="62" t="n">
        <f aca="false">SUM(C12,F12)</f>
        <v>18</v>
      </c>
      <c r="J12" s="66" t="n">
        <f aca="false">SUM(D12,G12)</f>
        <v>90</v>
      </c>
    </row>
    <row r="13" customFormat="false" ht="12.75" hidden="false" customHeight="false" outlineLevel="0" collapsed="false">
      <c r="A13" s="7" t="s">
        <v>16</v>
      </c>
      <c r="B13" s="65" t="n">
        <v>6</v>
      </c>
      <c r="C13" s="61" t="n">
        <v>10</v>
      </c>
      <c r="D13" s="62" t="n">
        <v>29</v>
      </c>
      <c r="E13" s="65" t="n">
        <v>20</v>
      </c>
      <c r="F13" s="61" t="n">
        <v>8</v>
      </c>
      <c r="G13" s="66" t="n">
        <v>63</v>
      </c>
      <c r="H13" s="62" t="n">
        <f aca="false">SUM(B13,E13)</f>
        <v>26</v>
      </c>
      <c r="I13" s="62" t="n">
        <f aca="false">SUM(C13,F13)</f>
        <v>18</v>
      </c>
      <c r="J13" s="66" t="n">
        <f aca="false">SUM(D13,G13)</f>
        <v>92</v>
      </c>
    </row>
    <row r="14" customFormat="false" ht="12.75" hidden="false" customHeight="false" outlineLevel="0" collapsed="false">
      <c r="A14" s="7" t="s">
        <v>17</v>
      </c>
      <c r="B14" s="65" t="n">
        <v>18</v>
      </c>
      <c r="C14" s="61" t="n">
        <v>7</v>
      </c>
      <c r="D14" s="62" t="n">
        <v>40</v>
      </c>
      <c r="E14" s="65" t="n">
        <v>13</v>
      </c>
      <c r="F14" s="61" t="n">
        <v>12</v>
      </c>
      <c r="G14" s="66" t="n">
        <v>66</v>
      </c>
      <c r="H14" s="62" t="n">
        <f aca="false">SUM(B14,E14)</f>
        <v>31</v>
      </c>
      <c r="I14" s="62" t="n">
        <f aca="false">SUM(C14,F14)</f>
        <v>19</v>
      </c>
      <c r="J14" s="66" t="n">
        <f aca="false">SUM(D14,G14)</f>
        <v>106</v>
      </c>
    </row>
    <row r="15" customFormat="false" ht="12.75" hidden="false" customHeight="false" outlineLevel="0" collapsed="false">
      <c r="A15" s="7" t="s">
        <v>18</v>
      </c>
      <c r="B15" s="65" t="n">
        <v>10</v>
      </c>
      <c r="C15" s="61" t="n">
        <v>6</v>
      </c>
      <c r="D15" s="62" t="n">
        <v>25</v>
      </c>
      <c r="E15" s="65" t="n">
        <v>6</v>
      </c>
      <c r="F15" s="61" t="n">
        <v>12</v>
      </c>
      <c r="G15" s="66" t="n">
        <v>58</v>
      </c>
      <c r="H15" s="62" t="n">
        <f aca="false">SUM(B15,E15)</f>
        <v>16</v>
      </c>
      <c r="I15" s="62" t="n">
        <f aca="false">SUM(C15,F15)</f>
        <v>18</v>
      </c>
      <c r="J15" s="66" t="n">
        <f aca="false">SUM(D15,G15)</f>
        <v>83</v>
      </c>
    </row>
    <row r="16" customFormat="false" ht="12.75" hidden="false" customHeight="false" outlineLevel="0" collapsed="false">
      <c r="A16" s="7" t="s">
        <v>19</v>
      </c>
      <c r="B16" s="65" t="n">
        <v>8</v>
      </c>
      <c r="C16" s="61" t="n">
        <v>10</v>
      </c>
      <c r="D16" s="62" t="n">
        <v>33</v>
      </c>
      <c r="E16" s="65" t="n">
        <v>8</v>
      </c>
      <c r="F16" s="61" t="n">
        <v>9</v>
      </c>
      <c r="G16" s="66" t="n">
        <v>60</v>
      </c>
      <c r="H16" s="62" t="n">
        <f aca="false">SUM(B16,E16)</f>
        <v>16</v>
      </c>
      <c r="I16" s="62" t="n">
        <f aca="false">SUM(C16,F16)</f>
        <v>19</v>
      </c>
      <c r="J16" s="66" t="n">
        <f aca="false">SUM(D16,G16)</f>
        <v>93</v>
      </c>
    </row>
    <row r="17" customFormat="false" ht="12.75" hidden="false" customHeight="false" outlineLevel="0" collapsed="false">
      <c r="A17" s="7" t="s">
        <v>20</v>
      </c>
      <c r="B17" s="65" t="n">
        <v>7</v>
      </c>
      <c r="C17" s="61" t="n">
        <v>6</v>
      </c>
      <c r="D17" s="62" t="n">
        <v>858</v>
      </c>
      <c r="E17" s="65" t="n">
        <v>15</v>
      </c>
      <c r="F17" s="61" t="n">
        <v>11</v>
      </c>
      <c r="G17" s="66" t="n">
        <v>1391</v>
      </c>
      <c r="H17" s="62" t="n">
        <f aca="false">SUM(B17,E17)</f>
        <v>22</v>
      </c>
      <c r="I17" s="62" t="n">
        <f aca="false">SUM(C17,F17)</f>
        <v>17</v>
      </c>
      <c r="J17" s="66" t="n">
        <f aca="false">SUM(D17,G17)</f>
        <v>2249</v>
      </c>
    </row>
    <row r="18" customFormat="false" ht="12.75" hidden="false" customHeight="false" outlineLevel="0" collapsed="false">
      <c r="A18" s="7" t="s">
        <v>21</v>
      </c>
      <c r="B18" s="65" t="n">
        <v>5</v>
      </c>
      <c r="C18" s="61" t="n">
        <v>8</v>
      </c>
      <c r="D18" s="62" t="n">
        <v>169</v>
      </c>
      <c r="E18" s="65" t="n">
        <v>12</v>
      </c>
      <c r="F18" s="61" t="n">
        <v>8</v>
      </c>
      <c r="G18" s="66" t="n">
        <v>309</v>
      </c>
      <c r="H18" s="62" t="n">
        <f aca="false">SUM(B18,E18)</f>
        <v>17</v>
      </c>
      <c r="I18" s="62" t="n">
        <f aca="false">SUM(C18,F18)</f>
        <v>16</v>
      </c>
      <c r="J18" s="66" t="n">
        <f aca="false">SUM(D18,G18)</f>
        <v>478</v>
      </c>
    </row>
    <row r="19" customFormat="false" ht="12.75" hidden="false" customHeight="false" outlineLevel="0" collapsed="false">
      <c r="A19" s="7" t="s">
        <v>22</v>
      </c>
      <c r="B19" s="65" t="n">
        <v>4</v>
      </c>
      <c r="C19" s="61" t="n">
        <v>8</v>
      </c>
      <c r="D19" s="62" t="n">
        <v>214</v>
      </c>
      <c r="E19" s="65" t="n">
        <v>9</v>
      </c>
      <c r="F19" s="61" t="n">
        <v>9</v>
      </c>
      <c r="G19" s="66" t="n">
        <v>348</v>
      </c>
      <c r="H19" s="62" t="n">
        <f aca="false">SUM(B19,E19)</f>
        <v>13</v>
      </c>
      <c r="I19" s="62" t="n">
        <f aca="false">SUM(C19,F19)</f>
        <v>17</v>
      </c>
      <c r="J19" s="66" t="n">
        <f aca="false">SUM(D19,G19)</f>
        <v>562</v>
      </c>
    </row>
    <row r="20" customFormat="false" ht="12.75" hidden="false" customHeight="false" outlineLevel="0" collapsed="false">
      <c r="A20" s="7" t="s">
        <v>23</v>
      </c>
      <c r="B20" s="65" t="n">
        <v>9</v>
      </c>
      <c r="C20" s="61" t="n">
        <v>3</v>
      </c>
      <c r="D20" s="62" t="n">
        <v>448</v>
      </c>
      <c r="E20" s="65" t="n">
        <v>4</v>
      </c>
      <c r="F20" s="61" t="n">
        <v>7</v>
      </c>
      <c r="G20" s="66" t="n">
        <v>753</v>
      </c>
      <c r="H20" s="62" t="n">
        <f aca="false">SUM(B20,E20)</f>
        <v>13</v>
      </c>
      <c r="I20" s="62" t="n">
        <f aca="false">SUM(C20,F20)</f>
        <v>10</v>
      </c>
      <c r="J20" s="66" t="n">
        <f aca="false">SUM(D20,G20)</f>
        <v>1201</v>
      </c>
    </row>
    <row r="21" customFormat="false" ht="12.75" hidden="false" customHeight="false" outlineLevel="0" collapsed="false">
      <c r="A21" s="7" t="s">
        <v>24</v>
      </c>
      <c r="B21" s="65" t="n">
        <v>9</v>
      </c>
      <c r="C21" s="61" t="n">
        <v>6</v>
      </c>
      <c r="D21" s="62" t="n">
        <v>391</v>
      </c>
      <c r="E21" s="65" t="n">
        <v>17</v>
      </c>
      <c r="F21" s="61" t="n">
        <v>6</v>
      </c>
      <c r="G21" s="66" t="n">
        <v>912</v>
      </c>
      <c r="H21" s="62" t="n">
        <f aca="false">SUM(B21,E21)</f>
        <v>26</v>
      </c>
      <c r="I21" s="62" t="n">
        <f aca="false">SUM(C21,F21)</f>
        <v>12</v>
      </c>
      <c r="J21" s="66" t="n">
        <f aca="false">SUM(D21,G21)</f>
        <v>1303</v>
      </c>
    </row>
    <row r="22" customFormat="false" ht="12.75" hidden="false" customHeight="false" outlineLevel="0" collapsed="false">
      <c r="A22" s="7" t="s">
        <v>25</v>
      </c>
      <c r="B22" s="65" t="n">
        <v>9</v>
      </c>
      <c r="C22" s="61" t="n">
        <v>5</v>
      </c>
      <c r="D22" s="62" t="n">
        <v>441</v>
      </c>
      <c r="E22" s="65" t="n">
        <v>14</v>
      </c>
      <c r="F22" s="61" t="n">
        <v>9</v>
      </c>
      <c r="G22" s="66" t="n">
        <v>929</v>
      </c>
      <c r="H22" s="62" t="n">
        <f aca="false">SUM(B22,E22)</f>
        <v>23</v>
      </c>
      <c r="I22" s="62" t="n">
        <f aca="false">SUM(C22,F22)</f>
        <v>14</v>
      </c>
      <c r="J22" s="66" t="n">
        <f aca="false">SUM(D22,G22)</f>
        <v>1370</v>
      </c>
    </row>
    <row r="23" customFormat="false" ht="12.75" hidden="false" customHeight="false" outlineLevel="0" collapsed="false">
      <c r="A23" s="7" t="s">
        <v>26</v>
      </c>
      <c r="B23" s="65" t="n">
        <v>9</v>
      </c>
      <c r="C23" s="61" t="n">
        <v>7</v>
      </c>
      <c r="D23" s="62" t="n">
        <v>503</v>
      </c>
      <c r="E23" s="65" t="n">
        <v>12</v>
      </c>
      <c r="F23" s="61" t="n">
        <v>12</v>
      </c>
      <c r="G23" s="66" t="n">
        <v>757</v>
      </c>
      <c r="H23" s="62" t="n">
        <f aca="false">SUM(B23,E23)</f>
        <v>21</v>
      </c>
      <c r="I23" s="62" t="n">
        <f aca="false">SUM(C23,F23)</f>
        <v>19</v>
      </c>
      <c r="J23" s="66" t="n">
        <f aca="false">SUM(D23,G23)</f>
        <v>1260</v>
      </c>
    </row>
    <row r="24" customFormat="false" ht="12.75" hidden="false" customHeight="false" outlineLevel="0" collapsed="false">
      <c r="A24" s="7" t="s">
        <v>27</v>
      </c>
      <c r="B24" s="65" t="n">
        <v>4</v>
      </c>
      <c r="C24" s="61" t="n">
        <v>301</v>
      </c>
      <c r="D24" s="62" t="n">
        <v>570</v>
      </c>
      <c r="E24" s="65" t="n">
        <v>3</v>
      </c>
      <c r="F24" s="61" t="n">
        <v>271</v>
      </c>
      <c r="G24" s="66" t="n">
        <v>634</v>
      </c>
      <c r="H24" s="62" t="n">
        <f aca="false">SUM(B24,E24)</f>
        <v>7</v>
      </c>
      <c r="I24" s="62" t="n">
        <f aca="false">SUM(C24,F24)</f>
        <v>572</v>
      </c>
      <c r="J24" s="66" t="n">
        <f aca="false">SUM(D24,G24)</f>
        <v>1204</v>
      </c>
    </row>
    <row r="25" customFormat="false" ht="12.75" hidden="false" customHeight="false" outlineLevel="0" collapsed="false">
      <c r="A25" s="7" t="s">
        <v>28</v>
      </c>
      <c r="B25" s="65" t="n">
        <v>8</v>
      </c>
      <c r="C25" s="61" t="n">
        <v>46</v>
      </c>
      <c r="D25" s="62" t="n">
        <v>631</v>
      </c>
      <c r="E25" s="65" t="n">
        <v>8</v>
      </c>
      <c r="F25" s="61" t="n">
        <v>37</v>
      </c>
      <c r="G25" s="66" t="n">
        <v>463</v>
      </c>
      <c r="H25" s="62" t="n">
        <f aca="false">SUM(B25,E25)</f>
        <v>16</v>
      </c>
      <c r="I25" s="62" t="n">
        <f aca="false">SUM(C25,F25)</f>
        <v>83</v>
      </c>
      <c r="J25" s="66" t="n">
        <f aca="false">SUM(D25,G25)</f>
        <v>1094</v>
      </c>
    </row>
    <row r="26" customFormat="false" ht="12.75" hidden="false" customHeight="false" outlineLevel="0" collapsed="false">
      <c r="A26" s="7" t="s">
        <v>29</v>
      </c>
      <c r="B26" s="65" t="n">
        <v>2</v>
      </c>
      <c r="C26" s="61" t="n">
        <v>29</v>
      </c>
      <c r="D26" s="62" t="n">
        <v>523</v>
      </c>
      <c r="E26" s="65" t="n">
        <v>9</v>
      </c>
      <c r="F26" s="61" t="n">
        <v>38</v>
      </c>
      <c r="G26" s="66" t="n">
        <v>302</v>
      </c>
      <c r="H26" s="62" t="n">
        <f aca="false">SUM(B26,E26)</f>
        <v>11</v>
      </c>
      <c r="I26" s="62" t="n">
        <f aca="false">SUM(C26,F26)</f>
        <v>67</v>
      </c>
      <c r="J26" s="66" t="n">
        <f aca="false">SUM(D26,G26)</f>
        <v>825</v>
      </c>
    </row>
    <row r="27" customFormat="false" ht="12.75" hidden="false" customHeight="false" outlineLevel="0" collapsed="false">
      <c r="A27" s="7" t="s">
        <v>30</v>
      </c>
      <c r="B27" s="65" t="n">
        <v>8</v>
      </c>
      <c r="C27" s="61" t="n">
        <v>102</v>
      </c>
      <c r="D27" s="62" t="n">
        <v>434</v>
      </c>
      <c r="E27" s="65" t="n">
        <v>7</v>
      </c>
      <c r="F27" s="61" t="n">
        <v>85</v>
      </c>
      <c r="G27" s="66" t="n">
        <v>195</v>
      </c>
      <c r="H27" s="62" t="n">
        <f aca="false">SUM(B27,E27)</f>
        <v>15</v>
      </c>
      <c r="I27" s="62" t="n">
        <f aca="false">SUM(C27,F27)</f>
        <v>187</v>
      </c>
      <c r="J27" s="66" t="n">
        <f aca="false">SUM(D27,G27)</f>
        <v>629</v>
      </c>
    </row>
    <row r="28" customFormat="false" ht="12.75" hidden="false" customHeight="false" outlineLevel="0" collapsed="false">
      <c r="A28" s="7" t="s">
        <v>31</v>
      </c>
      <c r="B28" s="65" t="n">
        <v>9</v>
      </c>
      <c r="C28" s="61" t="n">
        <v>48</v>
      </c>
      <c r="D28" s="62" t="n">
        <v>301</v>
      </c>
      <c r="E28" s="65" t="n">
        <v>8</v>
      </c>
      <c r="F28" s="61" t="n">
        <v>54</v>
      </c>
      <c r="G28" s="66" t="n">
        <v>140</v>
      </c>
      <c r="H28" s="62" t="n">
        <f aca="false">SUM(B28,E28)</f>
        <v>17</v>
      </c>
      <c r="I28" s="62" t="n">
        <f aca="false">SUM(C28,F28)</f>
        <v>102</v>
      </c>
      <c r="J28" s="66" t="n">
        <f aca="false">SUM(D28,G28)</f>
        <v>441</v>
      </c>
    </row>
    <row r="29" customFormat="false" ht="12.75" hidden="false" customHeight="false" outlineLevel="0" collapsed="false">
      <c r="A29" s="7" t="s">
        <v>32</v>
      </c>
      <c r="B29" s="65" t="n">
        <v>4</v>
      </c>
      <c r="C29" s="61" t="n">
        <v>70</v>
      </c>
      <c r="D29" s="62" t="n">
        <v>228</v>
      </c>
      <c r="E29" s="65" t="n">
        <v>6</v>
      </c>
      <c r="F29" s="61" t="n">
        <v>110</v>
      </c>
      <c r="G29" s="66" t="n">
        <v>86</v>
      </c>
      <c r="H29" s="62" t="n">
        <f aca="false">SUM(B29,E29)</f>
        <v>10</v>
      </c>
      <c r="I29" s="62" t="n">
        <f aca="false">SUM(C29,F29)</f>
        <v>180</v>
      </c>
      <c r="J29" s="66" t="n">
        <f aca="false">SUM(D29,G29)</f>
        <v>314</v>
      </c>
    </row>
    <row r="30" customFormat="false" ht="12.75" hidden="false" customHeight="false" outlineLevel="0" collapsed="false">
      <c r="A30" s="7" t="s">
        <v>33</v>
      </c>
      <c r="B30" s="65" t="n">
        <v>4</v>
      </c>
      <c r="C30" s="61" t="n">
        <v>83</v>
      </c>
      <c r="D30" s="62" t="n">
        <v>167</v>
      </c>
      <c r="E30" s="65" t="n">
        <v>8</v>
      </c>
      <c r="F30" s="61" t="n">
        <v>119</v>
      </c>
      <c r="G30" s="66" t="n">
        <v>59</v>
      </c>
      <c r="H30" s="62" t="n">
        <f aca="false">SUM(B30,E30)</f>
        <v>12</v>
      </c>
      <c r="I30" s="62" t="n">
        <f aca="false">SUM(C30,F30)</f>
        <v>202</v>
      </c>
      <c r="J30" s="66" t="n">
        <f aca="false">SUM(D30,G30)</f>
        <v>226</v>
      </c>
    </row>
    <row r="31" customFormat="false" ht="12.75" hidden="false" customHeight="false" outlineLevel="0" collapsed="false">
      <c r="A31" s="7" t="s">
        <v>34</v>
      </c>
      <c r="B31" s="65" t="n">
        <v>3</v>
      </c>
      <c r="C31" s="61" t="n">
        <v>103</v>
      </c>
      <c r="D31" s="62" t="n">
        <v>88</v>
      </c>
      <c r="E31" s="65" t="n">
        <v>5</v>
      </c>
      <c r="F31" s="61" t="n">
        <v>138</v>
      </c>
      <c r="G31" s="66" t="n">
        <v>29</v>
      </c>
      <c r="H31" s="62" t="n">
        <f aca="false">SUM(B31,E31)</f>
        <v>8</v>
      </c>
      <c r="I31" s="62" t="n">
        <f aca="false">SUM(C31,F31)</f>
        <v>241</v>
      </c>
      <c r="J31" s="66" t="n">
        <f aca="false">SUM(D31,G31)</f>
        <v>117</v>
      </c>
    </row>
    <row r="32" customFormat="false" ht="12.75" hidden="false" customHeight="false" outlineLevel="0" collapsed="false">
      <c r="A32" s="7" t="s">
        <v>35</v>
      </c>
      <c r="B32" s="65" t="n">
        <v>7</v>
      </c>
      <c r="C32" s="61" t="n">
        <v>109</v>
      </c>
      <c r="D32" s="62" t="n">
        <v>75</v>
      </c>
      <c r="E32" s="65" t="n">
        <v>4</v>
      </c>
      <c r="F32" s="61" t="n">
        <v>121</v>
      </c>
      <c r="G32" s="66" t="n">
        <v>21</v>
      </c>
      <c r="H32" s="62" t="n">
        <f aca="false">SUM(B32,E32)</f>
        <v>11</v>
      </c>
      <c r="I32" s="62" t="n">
        <f aca="false">SUM(C32,F32)</f>
        <v>230</v>
      </c>
      <c r="J32" s="66" t="n">
        <f aca="false">SUM(D32,G32)</f>
        <v>96</v>
      </c>
    </row>
    <row r="33" customFormat="false" ht="12.75" hidden="false" customHeight="false" outlineLevel="0" collapsed="false">
      <c r="A33" s="7" t="s">
        <v>36</v>
      </c>
      <c r="B33" s="65" t="n">
        <v>4</v>
      </c>
      <c r="C33" s="61" t="n">
        <v>85</v>
      </c>
      <c r="D33" s="62" t="n">
        <v>49</v>
      </c>
      <c r="E33" s="65" t="n">
        <v>5</v>
      </c>
      <c r="F33" s="61" t="n">
        <v>102</v>
      </c>
      <c r="G33" s="66" t="n">
        <v>13</v>
      </c>
      <c r="H33" s="62" t="n">
        <f aca="false">SUM(B33,E33)</f>
        <v>9</v>
      </c>
      <c r="I33" s="62" t="n">
        <f aca="false">SUM(C33,F33)</f>
        <v>187</v>
      </c>
      <c r="J33" s="66" t="n">
        <f aca="false">SUM(D33,G33)</f>
        <v>62</v>
      </c>
    </row>
    <row r="34" customFormat="false" ht="12.75" hidden="false" customHeight="false" outlineLevel="0" collapsed="false">
      <c r="A34" s="7" t="s">
        <v>37</v>
      </c>
      <c r="B34" s="65" t="n">
        <v>8</v>
      </c>
      <c r="C34" s="61" t="n">
        <v>106</v>
      </c>
      <c r="D34" s="62" t="n">
        <v>35</v>
      </c>
      <c r="E34" s="65" t="n">
        <v>9</v>
      </c>
      <c r="F34" s="61" t="n">
        <v>111</v>
      </c>
      <c r="G34" s="66" t="n">
        <v>4</v>
      </c>
      <c r="H34" s="62" t="n">
        <f aca="false">SUM(B34,E34)</f>
        <v>17</v>
      </c>
      <c r="I34" s="62" t="n">
        <f aca="false">SUM(C34,F34)</f>
        <v>217</v>
      </c>
      <c r="J34" s="66" t="n">
        <f aca="false">SUM(D34,G34)</f>
        <v>39</v>
      </c>
    </row>
    <row r="35" customFormat="false" ht="12.75" hidden="false" customHeight="false" outlineLevel="0" collapsed="false">
      <c r="A35" s="7" t="s">
        <v>38</v>
      </c>
      <c r="B35" s="65" t="n">
        <v>7</v>
      </c>
      <c r="C35" s="61" t="n">
        <v>139</v>
      </c>
      <c r="D35" s="62" t="n">
        <v>19</v>
      </c>
      <c r="E35" s="65" t="n">
        <v>7</v>
      </c>
      <c r="F35" s="61" t="n">
        <v>96</v>
      </c>
      <c r="G35" s="66" t="n">
        <v>13</v>
      </c>
      <c r="H35" s="62" t="n">
        <f aca="false">SUM(B35,E35)</f>
        <v>14</v>
      </c>
      <c r="I35" s="62" t="n">
        <f aca="false">SUM(C35,F35)</f>
        <v>235</v>
      </c>
      <c r="J35" s="66" t="n">
        <f aca="false">SUM(D35,G35)</f>
        <v>32</v>
      </c>
    </row>
    <row r="36" customFormat="false" ht="12.75" hidden="false" customHeight="false" outlineLevel="0" collapsed="false">
      <c r="A36" s="7" t="s">
        <v>39</v>
      </c>
      <c r="B36" s="65" t="n">
        <v>6</v>
      </c>
      <c r="C36" s="61" t="n">
        <v>111</v>
      </c>
      <c r="D36" s="62" t="n">
        <v>14</v>
      </c>
      <c r="E36" s="65" t="n">
        <v>8</v>
      </c>
      <c r="F36" s="61" t="n">
        <v>65</v>
      </c>
      <c r="G36" s="66" t="n">
        <v>6</v>
      </c>
      <c r="H36" s="62" t="n">
        <f aca="false">SUM(B36,E36)</f>
        <v>14</v>
      </c>
      <c r="I36" s="62" t="n">
        <f aca="false">SUM(C36,F36)</f>
        <v>176</v>
      </c>
      <c r="J36" s="66" t="n">
        <f aca="false">SUM(D36,G36)</f>
        <v>20</v>
      </c>
    </row>
    <row r="37" customFormat="false" ht="12.75" hidden="false" customHeight="false" outlineLevel="0" collapsed="false">
      <c r="A37" s="7" t="s">
        <v>40</v>
      </c>
      <c r="B37" s="65" t="n">
        <v>5</v>
      </c>
      <c r="C37" s="61" t="n">
        <v>154</v>
      </c>
      <c r="D37" s="62" t="n">
        <v>9</v>
      </c>
      <c r="E37" s="65" t="n">
        <v>4</v>
      </c>
      <c r="F37" s="61" t="n">
        <v>77</v>
      </c>
      <c r="G37" s="66" t="n">
        <v>5</v>
      </c>
      <c r="H37" s="62" t="n">
        <f aca="false">SUM(B37,E37)</f>
        <v>9</v>
      </c>
      <c r="I37" s="62" t="n">
        <f aca="false">SUM(C37,F37)</f>
        <v>231</v>
      </c>
      <c r="J37" s="66" t="n">
        <f aca="false">SUM(D37,G37)</f>
        <v>14</v>
      </c>
    </row>
    <row r="38" customFormat="false" ht="12.75" hidden="false" customHeight="false" outlineLevel="0" collapsed="false">
      <c r="A38" s="7" t="s">
        <v>41</v>
      </c>
      <c r="B38" s="65" t="n">
        <v>9</v>
      </c>
      <c r="C38" s="61" t="n">
        <v>108</v>
      </c>
      <c r="D38" s="62" t="n">
        <v>7</v>
      </c>
      <c r="E38" s="65" t="n">
        <v>8</v>
      </c>
      <c r="F38" s="61" t="n">
        <v>46</v>
      </c>
      <c r="G38" s="66" t="n">
        <v>3</v>
      </c>
      <c r="H38" s="62" t="n">
        <f aca="false">SUM(B38,E38)</f>
        <v>17</v>
      </c>
      <c r="I38" s="62" t="n">
        <f aca="false">SUM(C38,F38)</f>
        <v>154</v>
      </c>
      <c r="J38" s="66" t="n">
        <f aca="false">SUM(D38,G38)</f>
        <v>10</v>
      </c>
    </row>
    <row r="39" customFormat="false" ht="12.75" hidden="false" customHeight="false" outlineLevel="0" collapsed="false">
      <c r="A39" s="7" t="s">
        <v>42</v>
      </c>
      <c r="B39" s="65" t="n">
        <v>5</v>
      </c>
      <c r="C39" s="61" t="n">
        <v>121</v>
      </c>
      <c r="D39" s="62" t="n">
        <v>6</v>
      </c>
      <c r="E39" s="65" t="n">
        <v>9</v>
      </c>
      <c r="F39" s="61" t="n">
        <v>37</v>
      </c>
      <c r="G39" s="66" t="n">
        <v>1</v>
      </c>
      <c r="H39" s="62" t="n">
        <f aca="false">SUM(B39,E39)</f>
        <v>14</v>
      </c>
      <c r="I39" s="62" t="n">
        <f aca="false">SUM(C39,F39)</f>
        <v>158</v>
      </c>
      <c r="J39" s="66" t="n">
        <f aca="false">SUM(D39,G39)</f>
        <v>7</v>
      </c>
    </row>
    <row r="40" customFormat="false" ht="12.75" hidden="false" customHeight="false" outlineLevel="0" collapsed="false">
      <c r="A40" s="7" t="s">
        <v>43</v>
      </c>
      <c r="B40" s="65" t="n">
        <v>3</v>
      </c>
      <c r="C40" s="61" t="n">
        <v>89</v>
      </c>
      <c r="D40" s="62" t="n">
        <v>5</v>
      </c>
      <c r="E40" s="65" t="n">
        <v>5</v>
      </c>
      <c r="F40" s="61" t="n">
        <v>32</v>
      </c>
      <c r="G40" s="66" t="n">
        <v>1</v>
      </c>
      <c r="H40" s="62" t="n">
        <f aca="false">SUM(B40,E40)</f>
        <v>8</v>
      </c>
      <c r="I40" s="62" t="n">
        <f aca="false">SUM(C40,F40)</f>
        <v>121</v>
      </c>
      <c r="J40" s="66" t="n">
        <f aca="false">SUM(D40,G40)</f>
        <v>6</v>
      </c>
    </row>
    <row r="41" customFormat="false" ht="12.75" hidden="false" customHeight="false" outlineLevel="0" collapsed="false">
      <c r="A41" s="7" t="s">
        <v>44</v>
      </c>
      <c r="B41" s="65" t="n">
        <v>6</v>
      </c>
      <c r="C41" s="61" t="n">
        <v>66</v>
      </c>
      <c r="D41" s="62" t="n">
        <v>5</v>
      </c>
      <c r="E41" s="65" t="n">
        <v>12</v>
      </c>
      <c r="F41" s="61" t="n">
        <v>29</v>
      </c>
      <c r="G41" s="66" t="n">
        <v>4</v>
      </c>
      <c r="H41" s="62" t="n">
        <f aca="false">SUM(B41,E41)</f>
        <v>18</v>
      </c>
      <c r="I41" s="62" t="n">
        <f aca="false">SUM(C41,F41)</f>
        <v>95</v>
      </c>
      <c r="J41" s="66" t="n">
        <f aca="false">SUM(D41,G41)</f>
        <v>9</v>
      </c>
    </row>
    <row r="42" customFormat="false" ht="12.75" hidden="false" customHeight="false" outlineLevel="0" collapsed="false">
      <c r="A42" s="7" t="s">
        <v>45</v>
      </c>
      <c r="B42" s="65" t="n">
        <v>9</v>
      </c>
      <c r="C42" s="61" t="n">
        <v>50</v>
      </c>
      <c r="D42" s="62" t="n">
        <v>6</v>
      </c>
      <c r="E42" s="65" t="n">
        <v>5</v>
      </c>
      <c r="F42" s="61" t="n">
        <v>19</v>
      </c>
      <c r="G42" s="66" t="n">
        <v>2</v>
      </c>
      <c r="H42" s="62" t="n">
        <f aca="false">SUM(B42,E42)</f>
        <v>14</v>
      </c>
      <c r="I42" s="62" t="n">
        <f aca="false">SUM(C42,F42)</f>
        <v>69</v>
      </c>
      <c r="J42" s="66" t="n">
        <f aca="false">SUM(D42,G42)</f>
        <v>8</v>
      </c>
    </row>
    <row r="43" customFormat="false" ht="12.75" hidden="false" customHeight="false" outlineLevel="0" collapsed="false">
      <c r="A43" s="7" t="s">
        <v>46</v>
      </c>
      <c r="B43" s="65" t="n">
        <v>3</v>
      </c>
      <c r="C43" s="61" t="n">
        <v>37</v>
      </c>
      <c r="D43" s="62" t="n">
        <v>1</v>
      </c>
      <c r="E43" s="65" t="n">
        <v>6</v>
      </c>
      <c r="F43" s="61" t="n">
        <v>6</v>
      </c>
      <c r="G43" s="66" t="n">
        <v>0</v>
      </c>
      <c r="H43" s="62" t="n">
        <f aca="false">SUM(B43,E43)</f>
        <v>9</v>
      </c>
      <c r="I43" s="62" t="n">
        <f aca="false">SUM(C43,F43)</f>
        <v>43</v>
      </c>
      <c r="J43" s="66" t="n">
        <f aca="false">SUM(D43,G43)</f>
        <v>1</v>
      </c>
    </row>
    <row r="44" customFormat="false" ht="12.75" hidden="false" customHeight="false" outlineLevel="0" collapsed="false">
      <c r="A44" s="7" t="s">
        <v>47</v>
      </c>
      <c r="B44" s="65" t="n">
        <v>7</v>
      </c>
      <c r="C44" s="61" t="n">
        <v>39</v>
      </c>
      <c r="D44" s="62" t="n">
        <v>3</v>
      </c>
      <c r="E44" s="65" t="n">
        <v>8</v>
      </c>
      <c r="F44" s="61" t="n">
        <v>12</v>
      </c>
      <c r="G44" s="66" t="n">
        <v>0</v>
      </c>
      <c r="H44" s="62" t="n">
        <f aca="false">SUM(B44,E44)</f>
        <v>15</v>
      </c>
      <c r="I44" s="62" t="n">
        <f aca="false">SUM(C44,F44)</f>
        <v>51</v>
      </c>
      <c r="J44" s="66" t="n">
        <f aca="false">SUM(D44,G44)</f>
        <v>3</v>
      </c>
    </row>
    <row r="45" customFormat="false" ht="12.75" hidden="false" customHeight="false" outlineLevel="0" collapsed="false">
      <c r="A45" s="7" t="s">
        <v>48</v>
      </c>
      <c r="B45" s="65" t="n">
        <v>9</v>
      </c>
      <c r="C45" s="61" t="n">
        <v>27</v>
      </c>
      <c r="D45" s="62" t="n">
        <v>3</v>
      </c>
      <c r="E45" s="65" t="n">
        <v>14</v>
      </c>
      <c r="F45" s="61" t="n">
        <v>2</v>
      </c>
      <c r="G45" s="66" t="n">
        <v>0</v>
      </c>
      <c r="H45" s="62" t="n">
        <f aca="false">SUM(B45,E45)</f>
        <v>23</v>
      </c>
      <c r="I45" s="62" t="n">
        <f aca="false">SUM(C45,F45)</f>
        <v>29</v>
      </c>
      <c r="J45" s="66" t="n">
        <f aca="false">SUM(D45,G45)</f>
        <v>3</v>
      </c>
    </row>
    <row r="46" customFormat="false" ht="12.75" hidden="false" customHeight="false" outlineLevel="0" collapsed="false">
      <c r="A46" s="7" t="s">
        <v>49</v>
      </c>
      <c r="B46" s="65" t="n">
        <v>663</v>
      </c>
      <c r="C46" s="61" t="n">
        <v>21</v>
      </c>
      <c r="D46" s="62" t="n">
        <v>1</v>
      </c>
      <c r="E46" s="65" t="n">
        <v>643</v>
      </c>
      <c r="F46" s="61" t="n">
        <v>3</v>
      </c>
      <c r="G46" s="66" t="n">
        <v>0</v>
      </c>
      <c r="H46" s="62" t="n">
        <f aca="false">SUM(B46,E46)</f>
        <v>1306</v>
      </c>
      <c r="I46" s="62" t="n">
        <f aca="false">SUM(C46,F46)</f>
        <v>24</v>
      </c>
      <c r="J46" s="66" t="n">
        <f aca="false">SUM(D46,G46)</f>
        <v>1</v>
      </c>
    </row>
    <row r="47" customFormat="false" ht="12.75" hidden="false" customHeight="false" outlineLevel="0" collapsed="false">
      <c r="A47" s="7" t="s">
        <v>50</v>
      </c>
      <c r="B47" s="65" t="n">
        <v>30</v>
      </c>
      <c r="C47" s="61" t="n">
        <v>6</v>
      </c>
      <c r="D47" s="62" t="n">
        <v>1</v>
      </c>
      <c r="E47" s="65" t="n">
        <v>25</v>
      </c>
      <c r="F47" s="61" t="n">
        <v>2</v>
      </c>
      <c r="G47" s="66" t="n">
        <v>0</v>
      </c>
      <c r="H47" s="62" t="n">
        <f aca="false">SUM(B47,E47)</f>
        <v>55</v>
      </c>
      <c r="I47" s="62" t="n">
        <f aca="false">SUM(C47,F47)</f>
        <v>8</v>
      </c>
      <c r="J47" s="66" t="n">
        <f aca="false">SUM(D47,G47)</f>
        <v>1</v>
      </c>
    </row>
    <row r="48" customFormat="false" ht="12.75" hidden="false" customHeight="false" outlineLevel="0" collapsed="false">
      <c r="A48" s="7" t="s">
        <v>51</v>
      </c>
      <c r="B48" s="65" t="n">
        <v>34</v>
      </c>
      <c r="C48" s="61" t="n">
        <v>9</v>
      </c>
      <c r="D48" s="62" t="n">
        <v>3</v>
      </c>
      <c r="E48" s="65" t="n">
        <v>30</v>
      </c>
      <c r="F48" s="61" t="n">
        <v>4</v>
      </c>
      <c r="G48" s="66" t="n">
        <v>3</v>
      </c>
      <c r="H48" s="62" t="n">
        <f aca="false">SUM(B48,E48)</f>
        <v>64</v>
      </c>
      <c r="I48" s="62" t="n">
        <f aca="false">SUM(C48,F48)</f>
        <v>13</v>
      </c>
      <c r="J48" s="66" t="n">
        <f aca="false">SUM(D48,G48)</f>
        <v>6</v>
      </c>
    </row>
    <row r="49" customFormat="false" ht="12.75" hidden="false" customHeight="false" outlineLevel="0" collapsed="false">
      <c r="A49" s="7" t="s">
        <v>52</v>
      </c>
      <c r="B49" s="65" t="n">
        <v>41</v>
      </c>
      <c r="C49" s="61" t="n">
        <v>11</v>
      </c>
      <c r="D49" s="62" t="n">
        <v>1</v>
      </c>
      <c r="E49" s="65" t="n">
        <v>34</v>
      </c>
      <c r="F49" s="61" t="n">
        <v>4</v>
      </c>
      <c r="G49" s="66" t="n">
        <v>0</v>
      </c>
      <c r="H49" s="62" t="n">
        <f aca="false">SUM(B49,E49)</f>
        <v>75</v>
      </c>
      <c r="I49" s="62" t="n">
        <f aca="false">SUM(C49,F49)</f>
        <v>15</v>
      </c>
      <c r="J49" s="66" t="n">
        <f aca="false">SUM(D49,G49)</f>
        <v>1</v>
      </c>
    </row>
    <row r="50" customFormat="false" ht="12.75" hidden="false" customHeight="false" outlineLevel="0" collapsed="false">
      <c r="A50" s="7" t="s">
        <v>53</v>
      </c>
      <c r="B50" s="65" t="n">
        <v>140</v>
      </c>
      <c r="C50" s="61" t="n">
        <v>7</v>
      </c>
      <c r="D50" s="62" t="n">
        <v>1</v>
      </c>
      <c r="E50" s="65" t="n">
        <v>111</v>
      </c>
      <c r="F50" s="61" t="n">
        <v>2</v>
      </c>
      <c r="G50" s="66" t="n">
        <v>0</v>
      </c>
      <c r="H50" s="62" t="n">
        <f aca="false">SUM(B50,E50)</f>
        <v>251</v>
      </c>
      <c r="I50" s="62" t="n">
        <f aca="false">SUM(C50,F50)</f>
        <v>9</v>
      </c>
      <c r="J50" s="66" t="n">
        <f aca="false">SUM(D50,G50)</f>
        <v>1</v>
      </c>
    </row>
    <row r="51" customFormat="false" ht="12.75" hidden="false" customHeight="false" outlineLevel="0" collapsed="false">
      <c r="A51" s="7" t="s">
        <v>54</v>
      </c>
      <c r="B51" s="65" t="n">
        <v>43</v>
      </c>
      <c r="C51" s="61" t="n">
        <v>6</v>
      </c>
      <c r="D51" s="62" t="n">
        <v>0</v>
      </c>
      <c r="E51" s="65" t="n">
        <v>49</v>
      </c>
      <c r="F51" s="61" t="n">
        <v>1</v>
      </c>
      <c r="G51" s="66" t="n">
        <v>0</v>
      </c>
      <c r="H51" s="62" t="n">
        <f aca="false">SUM(B51,E51)</f>
        <v>92</v>
      </c>
      <c r="I51" s="62" t="n">
        <f aca="false">SUM(C51,F51)</f>
        <v>7</v>
      </c>
      <c r="J51" s="66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65" t="n">
        <v>111</v>
      </c>
      <c r="C52" s="61" t="n">
        <v>8</v>
      </c>
      <c r="D52" s="62" t="n">
        <v>1</v>
      </c>
      <c r="E52" s="65" t="n">
        <v>150</v>
      </c>
      <c r="F52" s="61" t="n">
        <v>3</v>
      </c>
      <c r="G52" s="66" t="n">
        <v>2</v>
      </c>
      <c r="H52" s="62" t="n">
        <f aca="false">SUM(B52,E52)</f>
        <v>261</v>
      </c>
      <c r="I52" s="62" t="n">
        <f aca="false">SUM(C52,F52)</f>
        <v>11</v>
      </c>
      <c r="J52" s="66" t="n">
        <f aca="false">SUM(D52,G52)</f>
        <v>3</v>
      </c>
    </row>
    <row r="53" customFormat="false" ht="12.75" hidden="false" customHeight="false" outlineLevel="0" collapsed="false">
      <c r="A53" s="15" t="s">
        <v>56</v>
      </c>
      <c r="B53" s="65" t="n">
        <v>171</v>
      </c>
      <c r="C53" s="61" t="n">
        <v>9</v>
      </c>
      <c r="D53" s="62" t="n">
        <v>2</v>
      </c>
      <c r="E53" s="65" t="n">
        <v>227</v>
      </c>
      <c r="F53" s="61" t="n">
        <v>0</v>
      </c>
      <c r="G53" s="66" t="n">
        <v>0</v>
      </c>
      <c r="H53" s="62" t="n">
        <f aca="false">SUM(B53,E53)</f>
        <v>398</v>
      </c>
      <c r="I53" s="62" t="n">
        <f aca="false">SUM(C53,F53)</f>
        <v>9</v>
      </c>
      <c r="J53" s="66" t="n">
        <f aca="false">SUM(D53,G53)</f>
        <v>2</v>
      </c>
    </row>
    <row r="54" customFormat="false" ht="12.75" hidden="false" customHeight="false" outlineLevel="0" collapsed="false">
      <c r="A54" s="15" t="s">
        <v>57</v>
      </c>
      <c r="B54" s="65" t="n">
        <v>204</v>
      </c>
      <c r="C54" s="61" t="n">
        <v>3</v>
      </c>
      <c r="D54" s="62" t="n">
        <v>0</v>
      </c>
      <c r="E54" s="65" t="n">
        <v>322</v>
      </c>
      <c r="F54" s="61" t="n">
        <v>3</v>
      </c>
      <c r="G54" s="66" t="n">
        <v>0</v>
      </c>
      <c r="H54" s="62" t="n">
        <f aca="false">SUM(B54,E54)</f>
        <v>526</v>
      </c>
      <c r="I54" s="62" t="n">
        <f aca="false">SUM(C54,F54)</f>
        <v>6</v>
      </c>
      <c r="J54" s="66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65" t="n">
        <v>228</v>
      </c>
      <c r="C55" s="61" t="n">
        <v>1</v>
      </c>
      <c r="D55" s="62" t="n">
        <v>0</v>
      </c>
      <c r="E55" s="65" t="n">
        <v>317</v>
      </c>
      <c r="F55" s="61" t="n">
        <v>1</v>
      </c>
      <c r="G55" s="66" t="n">
        <v>0</v>
      </c>
      <c r="H55" s="62" t="n">
        <f aca="false">SUM(B55,E55)</f>
        <v>545</v>
      </c>
      <c r="I55" s="62" t="n">
        <f aca="false">SUM(C55,F55)</f>
        <v>2</v>
      </c>
      <c r="J55" s="66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65" t="n">
        <v>234</v>
      </c>
      <c r="C56" s="61" t="n">
        <v>0</v>
      </c>
      <c r="D56" s="62" t="n">
        <v>0</v>
      </c>
      <c r="E56" s="65" t="n">
        <v>352</v>
      </c>
      <c r="F56" s="61" t="n">
        <v>1</v>
      </c>
      <c r="G56" s="66" t="n">
        <v>0</v>
      </c>
      <c r="H56" s="62" t="n">
        <f aca="false">SUM(B56,E56)</f>
        <v>586</v>
      </c>
      <c r="I56" s="62" t="n">
        <f aca="false">SUM(C56,F56)</f>
        <v>1</v>
      </c>
      <c r="J56" s="66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65" t="n">
        <v>285</v>
      </c>
      <c r="C57" s="61" t="n">
        <v>0</v>
      </c>
      <c r="D57" s="62" t="n">
        <v>0</v>
      </c>
      <c r="E57" s="65" t="n">
        <v>240</v>
      </c>
      <c r="F57" s="61" t="n">
        <v>0</v>
      </c>
      <c r="G57" s="66" t="n">
        <v>0</v>
      </c>
      <c r="H57" s="62" t="n">
        <f aca="false">SUM(B57,E57)</f>
        <v>525</v>
      </c>
      <c r="I57" s="62" t="n">
        <f aca="false">SUM(C57,F57)</f>
        <v>0</v>
      </c>
      <c r="J57" s="66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65" t="n">
        <v>276</v>
      </c>
      <c r="C58" s="61" t="n">
        <v>0</v>
      </c>
      <c r="D58" s="62" t="n">
        <v>0</v>
      </c>
      <c r="E58" s="65" t="n">
        <v>206</v>
      </c>
      <c r="F58" s="61" t="n">
        <v>0</v>
      </c>
      <c r="G58" s="66" t="n">
        <v>0</v>
      </c>
      <c r="H58" s="62" t="n">
        <f aca="false">SUM(B58,E58)</f>
        <v>482</v>
      </c>
      <c r="I58" s="62" t="n">
        <f aca="false">SUM(C58,F58)</f>
        <v>0</v>
      </c>
      <c r="J58" s="66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65" t="n">
        <v>285</v>
      </c>
      <c r="C59" s="61" t="n">
        <v>1</v>
      </c>
      <c r="D59" s="62" t="n">
        <v>0</v>
      </c>
      <c r="E59" s="65" t="n">
        <v>143</v>
      </c>
      <c r="F59" s="61" t="n">
        <v>0</v>
      </c>
      <c r="G59" s="66" t="n">
        <v>0</v>
      </c>
      <c r="H59" s="62" t="n">
        <f aca="false">SUM(B59,E59)</f>
        <v>428</v>
      </c>
      <c r="I59" s="62" t="n">
        <f aca="false">SUM(C59,F59)</f>
        <v>1</v>
      </c>
      <c r="J59" s="66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65" t="n">
        <v>275</v>
      </c>
      <c r="C60" s="61" t="n">
        <v>2</v>
      </c>
      <c r="D60" s="62" t="n">
        <v>0</v>
      </c>
      <c r="E60" s="65" t="n">
        <v>123</v>
      </c>
      <c r="F60" s="61" t="n">
        <v>0</v>
      </c>
      <c r="G60" s="66" t="n">
        <v>0</v>
      </c>
      <c r="H60" s="62" t="n">
        <f aca="false">SUM(B60,E60)</f>
        <v>398</v>
      </c>
      <c r="I60" s="62" t="n">
        <f aca="false">SUM(C60,F60)</f>
        <v>2</v>
      </c>
      <c r="J60" s="66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65" t="n">
        <v>226</v>
      </c>
      <c r="C61" s="61" t="n">
        <v>0</v>
      </c>
      <c r="D61" s="62" t="n">
        <v>0</v>
      </c>
      <c r="E61" s="65" t="n">
        <v>80</v>
      </c>
      <c r="F61" s="61" t="n">
        <v>0</v>
      </c>
      <c r="G61" s="66" t="n">
        <v>0</v>
      </c>
      <c r="H61" s="62" t="n">
        <f aca="false">SUM(B61,E61)</f>
        <v>306</v>
      </c>
      <c r="I61" s="62" t="n">
        <f aca="false">SUM(C61,F61)</f>
        <v>0</v>
      </c>
      <c r="J61" s="66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65" t="n">
        <v>690</v>
      </c>
      <c r="C62" s="61" t="n">
        <v>1</v>
      </c>
      <c r="D62" s="62" t="n">
        <v>0</v>
      </c>
      <c r="E62" s="65" t="n">
        <v>187</v>
      </c>
      <c r="F62" s="61" t="n">
        <v>1</v>
      </c>
      <c r="G62" s="66" t="n">
        <v>0</v>
      </c>
      <c r="H62" s="62" t="n">
        <f aca="false">SUM(B62,E62)</f>
        <v>877</v>
      </c>
      <c r="I62" s="62" t="n">
        <f aca="false">SUM(C62,F62)</f>
        <v>2</v>
      </c>
      <c r="J62" s="66" t="n">
        <f aca="false">SUM(D62,G62)</f>
        <v>0</v>
      </c>
    </row>
    <row r="63" customFormat="false" ht="12.75" hidden="false" customHeight="false" outlineLevel="0" collapsed="false">
      <c r="A63" s="67" t="s">
        <v>66</v>
      </c>
      <c r="B63" s="68" t="n">
        <v>0</v>
      </c>
      <c r="C63" s="69" t="n">
        <v>0</v>
      </c>
      <c r="D63" s="70" t="n">
        <v>0</v>
      </c>
      <c r="E63" s="65" t="n">
        <v>0</v>
      </c>
      <c r="F63" s="61" t="n">
        <v>0</v>
      </c>
      <c r="G63" s="66" t="n">
        <v>0</v>
      </c>
      <c r="H63" s="62" t="n">
        <f aca="false">SUM(B63,E63)</f>
        <v>0</v>
      </c>
      <c r="I63" s="62" t="n">
        <f aca="false">SUM(C63,F63)</f>
        <v>0</v>
      </c>
      <c r="J63" s="66" t="n">
        <f aca="false">SUM(D63,G63)</f>
        <v>0</v>
      </c>
    </row>
    <row r="64" customFormat="false" ht="12.75" hidden="false" customHeight="false" outlineLevel="0" collapsed="false">
      <c r="A64" s="17" t="s">
        <v>67</v>
      </c>
      <c r="B64" s="71" t="n">
        <v>4298</v>
      </c>
      <c r="C64" s="72" t="n">
        <v>2338</v>
      </c>
      <c r="D64" s="73" t="n">
        <v>6860</v>
      </c>
      <c r="E64" s="71" t="n">
        <v>3685</v>
      </c>
      <c r="F64" s="72" t="n">
        <v>1909</v>
      </c>
      <c r="G64" s="74" t="n">
        <v>8623</v>
      </c>
      <c r="H64" s="73" t="n">
        <f aca="false">SUM(B64,E64)</f>
        <v>7983</v>
      </c>
      <c r="I64" s="73" t="n">
        <f aca="false">SUM(C64,F64)</f>
        <v>4247</v>
      </c>
      <c r="J64" s="74" t="n">
        <f aca="false">SUM(D64,G64)</f>
        <v>15483</v>
      </c>
    </row>
    <row r="65" customFormat="false" ht="12.75" hidden="false" customHeight="false" outlineLevel="0" collapsed="false">
      <c r="A65" s="21" t="s">
        <v>68</v>
      </c>
      <c r="B65" s="75" t="n">
        <v>14864.5691019079</v>
      </c>
      <c r="C65" s="76" t="n">
        <v>9033.8875106929</v>
      </c>
      <c r="D65" s="76" t="n">
        <v>7136.35058309038</v>
      </c>
      <c r="E65" s="75" t="n">
        <v>13652.1804613297</v>
      </c>
      <c r="F65" s="76" t="n">
        <v>8425.66317443688</v>
      </c>
      <c r="G65" s="77" t="n">
        <v>6653.72399396962</v>
      </c>
      <c r="H65" s="76" t="n">
        <v>14304.9233370913</v>
      </c>
      <c r="I65" s="76" t="n">
        <v>8760.49446668237</v>
      </c>
      <c r="J65" s="77" t="n">
        <v>6867.55971065039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78" t="s">
        <v>77</v>
      </c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28"/>
    <col collapsed="false" customWidth="true" hidden="false" outlineLevel="0" max="2" min="2" style="52" width="11.28"/>
    <col collapsed="false" customWidth="true" hidden="false" outlineLevel="0" max="3" min="3" style="52" width="12.14"/>
    <col collapsed="false" customWidth="true" hidden="false" outlineLevel="0" max="4" min="4" style="52" width="10.56"/>
    <col collapsed="false" customWidth="false" hidden="false" outlineLevel="0" max="11" min="5" style="52" width="9.14"/>
    <col collapsed="false" customWidth="true" hidden="false" outlineLevel="0" max="12" min="12" style="52" width="9.99"/>
    <col collapsed="false" customWidth="false" hidden="false" outlineLevel="0" max="257" min="13" style="52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9" t="s">
        <v>2</v>
      </c>
      <c r="B5" s="79" t="s">
        <v>79</v>
      </c>
      <c r="C5" s="79" t="s">
        <v>80</v>
      </c>
      <c r="D5" s="79" t="s">
        <v>81</v>
      </c>
      <c r="E5" s="55" t="s">
        <v>82</v>
      </c>
      <c r="F5" s="55"/>
      <c r="G5" s="55"/>
      <c r="H5" s="1"/>
      <c r="I5" s="1"/>
      <c r="J5" s="1"/>
    </row>
    <row r="6" customFormat="false" ht="13.5" hidden="false" customHeight="false" outlineLevel="0" collapsed="false">
      <c r="A6" s="79"/>
      <c r="B6" s="79"/>
      <c r="C6" s="79"/>
      <c r="D6" s="79"/>
      <c r="E6" s="80" t="s">
        <v>72</v>
      </c>
      <c r="F6" s="81" t="s">
        <v>73</v>
      </c>
      <c r="G6" s="82" t="s">
        <v>9</v>
      </c>
      <c r="H6" s="1"/>
      <c r="I6" s="1"/>
      <c r="J6" s="1"/>
    </row>
    <row r="7" customFormat="false" ht="12.75" hidden="false" customHeight="false" outlineLevel="0" collapsed="false">
      <c r="A7" s="83" t="s">
        <v>10</v>
      </c>
      <c r="B7" s="84" t="n">
        <v>15165</v>
      </c>
      <c r="C7" s="84" t="n">
        <v>7522</v>
      </c>
      <c r="D7" s="84" t="n">
        <v>25</v>
      </c>
      <c r="E7" s="85" t="n">
        <f aca="false">'S - muži'!H7+I!B7+I!C7+I!D7+'Pozůstalostní D a D celkem'!C7</f>
        <v>7672</v>
      </c>
      <c r="F7" s="84" t="n">
        <f aca="false">'S - ženy'!H7+I!E7+I!F7+I!G7+'Pozůstalostní D a D celkem'!B7</f>
        <v>15489</v>
      </c>
      <c r="G7" s="86" t="n">
        <f aca="false">SUM(E7:F7)+D7</f>
        <v>23186</v>
      </c>
      <c r="H7" s="7"/>
      <c r="I7" s="11"/>
      <c r="J7" s="11"/>
    </row>
    <row r="8" customFormat="false" ht="12.75" hidden="false" customHeight="false" outlineLevel="0" collapsed="false">
      <c r="A8" s="87" t="s">
        <v>11</v>
      </c>
      <c r="B8" s="84" t="n">
        <v>4415</v>
      </c>
      <c r="C8" s="84" t="n">
        <v>265</v>
      </c>
      <c r="D8" s="84" t="n">
        <v>6</v>
      </c>
      <c r="E8" s="88" t="n">
        <f aca="false">'S - muži'!H8+I!B8+I!C8+I!D8+'Pozůstalostní D a D celkem'!C8</f>
        <v>289</v>
      </c>
      <c r="F8" s="84" t="n">
        <f aca="false">'S - ženy'!H8+I!E8+I!F8+I!G8+'Pozůstalostní D a D celkem'!B8</f>
        <v>4451</v>
      </c>
      <c r="G8" s="89" t="n">
        <f aca="false">SUM(E8:F8)+D8</f>
        <v>4746</v>
      </c>
      <c r="H8" s="90"/>
      <c r="I8" s="11"/>
      <c r="J8" s="11"/>
    </row>
    <row r="9" customFormat="false" ht="12.75" hidden="false" customHeight="false" outlineLevel="0" collapsed="false">
      <c r="A9" s="87" t="s">
        <v>12</v>
      </c>
      <c r="B9" s="84" t="n">
        <v>1508</v>
      </c>
      <c r="C9" s="84" t="n">
        <v>81</v>
      </c>
      <c r="D9" s="84" t="n">
        <v>276</v>
      </c>
      <c r="E9" s="88" t="n">
        <f aca="false">'S - muži'!H9+I!B9+I!C9+I!D9+'Pozůstalostní D a D celkem'!C9</f>
        <v>110</v>
      </c>
      <c r="F9" s="84" t="n">
        <f aca="false">'S - ženy'!H9+I!E9+I!F9+I!G9+'Pozůstalostní D a D celkem'!B9</f>
        <v>1544</v>
      </c>
      <c r="G9" s="89" t="n">
        <f aca="false">SUM(E9:F9)+D9</f>
        <v>1930</v>
      </c>
      <c r="H9" s="7"/>
      <c r="I9" s="11"/>
      <c r="J9" s="11"/>
    </row>
    <row r="10" customFormat="false" ht="12.75" hidden="false" customHeight="false" outlineLevel="0" collapsed="false">
      <c r="A10" s="87" t="s">
        <v>13</v>
      </c>
      <c r="B10" s="84" t="n">
        <v>225</v>
      </c>
      <c r="C10" s="84" t="n">
        <v>45</v>
      </c>
      <c r="D10" s="84" t="n">
        <v>153</v>
      </c>
      <c r="E10" s="88" t="n">
        <f aca="false">'S - muži'!H10+I!B10+I!C10+I!D10+'Pozůstalostní D a D celkem'!C10</f>
        <v>704</v>
      </c>
      <c r="F10" s="84" t="n">
        <f aca="false">'S - ženy'!H10+I!E10+I!F10+I!G10+'Pozůstalostní D a D celkem'!B10</f>
        <v>1289</v>
      </c>
      <c r="G10" s="89" t="n">
        <f aca="false">SUM(E10:F10)+D10</f>
        <v>2146</v>
      </c>
      <c r="H10" s="7"/>
      <c r="I10" s="11"/>
      <c r="J10" s="11"/>
    </row>
    <row r="11" customFormat="false" ht="12.75" hidden="false" customHeight="false" outlineLevel="0" collapsed="false">
      <c r="A11" s="87" t="s">
        <v>14</v>
      </c>
      <c r="B11" s="84" t="n">
        <v>113</v>
      </c>
      <c r="C11" s="84" t="n">
        <v>23</v>
      </c>
      <c r="D11" s="84" t="n">
        <v>89</v>
      </c>
      <c r="E11" s="88" t="n">
        <f aca="false">'S - muži'!H11+I!B11+I!C11+I!D11+'Pozůstalostní D a D celkem'!C11</f>
        <v>290</v>
      </c>
      <c r="F11" s="84" t="n">
        <f aca="false">'S - ženy'!H11+I!E11+I!F11+I!G11+'Pozůstalostní D a D celkem'!B11</f>
        <v>428</v>
      </c>
      <c r="G11" s="89" t="n">
        <f aca="false">SUM(E11:F11)+D11</f>
        <v>807</v>
      </c>
      <c r="H11" s="7"/>
      <c r="I11" s="11"/>
      <c r="J11" s="11"/>
    </row>
    <row r="12" customFormat="false" ht="12.75" hidden="false" customHeight="false" outlineLevel="0" collapsed="false">
      <c r="A12" s="87" t="s">
        <v>15</v>
      </c>
      <c r="B12" s="84" t="n">
        <v>23</v>
      </c>
      <c r="C12" s="84" t="n">
        <v>11</v>
      </c>
      <c r="D12" s="84" t="n">
        <v>37</v>
      </c>
      <c r="E12" s="88" t="n">
        <f aca="false">'S - muži'!H12+I!B12+I!C12+I!D12+'Pozůstalostní D a D celkem'!C12</f>
        <v>110</v>
      </c>
      <c r="F12" s="84" t="n">
        <f aca="false">'S - ženy'!H12+I!E12+I!F12+I!G12+'Pozůstalostní D a D celkem'!B12</f>
        <v>144</v>
      </c>
      <c r="G12" s="89" t="n">
        <f aca="false">SUM(E12:F12)+D12</f>
        <v>291</v>
      </c>
      <c r="H12" s="7"/>
      <c r="I12" s="11"/>
      <c r="J12" s="11"/>
    </row>
    <row r="13" customFormat="false" ht="12.75" hidden="false" customHeight="false" outlineLevel="0" collapsed="false">
      <c r="A13" s="87" t="s">
        <v>16</v>
      </c>
      <c r="B13" s="84" t="n">
        <v>21</v>
      </c>
      <c r="C13" s="84" t="n">
        <v>16</v>
      </c>
      <c r="D13" s="84" t="n">
        <v>32</v>
      </c>
      <c r="E13" s="88" t="n">
        <f aca="false">'S - muži'!H13+I!B13+I!C13+I!D13+'Pozůstalostní D a D celkem'!C13</f>
        <v>100</v>
      </c>
      <c r="F13" s="84" t="n">
        <f aca="false">'S - ženy'!H13+I!E13+I!F13+I!G13+'Pozůstalostní D a D celkem'!B13</f>
        <v>145</v>
      </c>
      <c r="G13" s="89" t="n">
        <f aca="false">SUM(E13:F13)+D13</f>
        <v>277</v>
      </c>
      <c r="H13" s="7"/>
      <c r="I13" s="11"/>
      <c r="J13" s="11"/>
    </row>
    <row r="14" customFormat="false" ht="12.75" hidden="false" customHeight="false" outlineLevel="0" collapsed="false">
      <c r="A14" s="87" t="s">
        <v>17</v>
      </c>
      <c r="B14" s="84" t="n">
        <v>22</v>
      </c>
      <c r="C14" s="84" t="n">
        <v>12</v>
      </c>
      <c r="D14" s="84" t="n">
        <v>31</v>
      </c>
      <c r="E14" s="88" t="n">
        <f aca="false">'S - muži'!H14+I!B14+I!C14+I!D14+'Pozůstalostní D a D celkem'!C14</f>
        <v>116</v>
      </c>
      <c r="F14" s="84" t="n">
        <f aca="false">'S - ženy'!H14+I!E14+I!F14+I!G14+'Pozůstalostní D a D celkem'!B14</f>
        <v>157</v>
      </c>
      <c r="G14" s="89" t="n">
        <f aca="false">SUM(E14:F14)+D14</f>
        <v>304</v>
      </c>
      <c r="H14" s="7"/>
      <c r="I14" s="11"/>
      <c r="J14" s="11"/>
    </row>
    <row r="15" customFormat="false" ht="12.75" hidden="false" customHeight="false" outlineLevel="0" collapsed="false">
      <c r="A15" s="87" t="s">
        <v>18</v>
      </c>
      <c r="B15" s="84" t="n">
        <v>13</v>
      </c>
      <c r="C15" s="84" t="n">
        <v>15</v>
      </c>
      <c r="D15" s="84" t="n">
        <v>36</v>
      </c>
      <c r="E15" s="88" t="n">
        <f aca="false">'S - muži'!H15+I!B15+I!C15+I!D15+'Pozůstalostní D a D celkem'!C15</f>
        <v>89</v>
      </c>
      <c r="F15" s="84" t="n">
        <f aca="false">'S - ženy'!H15+I!E15+I!F15+I!G15+'Pozůstalostní D a D celkem'!B15</f>
        <v>132</v>
      </c>
      <c r="G15" s="89" t="n">
        <f aca="false">SUM(E15:F15)+D15</f>
        <v>257</v>
      </c>
      <c r="H15" s="7"/>
      <c r="I15" s="11"/>
      <c r="J15" s="11"/>
    </row>
    <row r="16" customFormat="false" ht="12.75" hidden="false" customHeight="false" outlineLevel="0" collapsed="false">
      <c r="A16" s="87" t="s">
        <v>19</v>
      </c>
      <c r="B16" s="84" t="n">
        <v>17</v>
      </c>
      <c r="C16" s="84" t="n">
        <v>11</v>
      </c>
      <c r="D16" s="84" t="n">
        <v>54</v>
      </c>
      <c r="E16" s="88" t="n">
        <f aca="false">'S - muži'!H16+I!B16+I!C16+I!D16+'Pozůstalostní D a D celkem'!C16</f>
        <v>147</v>
      </c>
      <c r="F16" s="84" t="n">
        <f aca="false">'S - ženy'!H16+I!E16+I!F16+I!G16+'Pozůstalostní D a D celkem'!B16</f>
        <v>148</v>
      </c>
      <c r="G16" s="89" t="n">
        <f aca="false">SUM(E16:F16)+D16</f>
        <v>349</v>
      </c>
      <c r="H16" s="7"/>
      <c r="I16" s="11"/>
      <c r="J16" s="11"/>
    </row>
    <row r="17" customFormat="false" ht="12.75" hidden="false" customHeight="false" outlineLevel="0" collapsed="false">
      <c r="A17" s="87" t="s">
        <v>20</v>
      </c>
      <c r="B17" s="84" t="n">
        <v>25</v>
      </c>
      <c r="C17" s="84" t="n">
        <v>15</v>
      </c>
      <c r="D17" s="84" t="n">
        <v>57</v>
      </c>
      <c r="E17" s="88" t="n">
        <f aca="false">'S - muži'!H17+I!B17+I!C17+I!D17+'Pozůstalostní D a D celkem'!C17</f>
        <v>923</v>
      </c>
      <c r="F17" s="84" t="n">
        <f aca="false">'S - ženy'!H17+I!E17+I!F17+I!G17+'Pozůstalostní D a D celkem'!B17</f>
        <v>1489</v>
      </c>
      <c r="G17" s="89" t="n">
        <f aca="false">SUM(E17:F17)+D17</f>
        <v>2469</v>
      </c>
      <c r="H17" s="7"/>
      <c r="I17" s="11"/>
      <c r="J17" s="11"/>
    </row>
    <row r="18" customFormat="false" ht="12.75" hidden="false" customHeight="false" outlineLevel="0" collapsed="false">
      <c r="A18" s="87" t="s">
        <v>21</v>
      </c>
      <c r="B18" s="84" t="n">
        <v>19</v>
      </c>
      <c r="C18" s="84" t="n">
        <v>7</v>
      </c>
      <c r="D18" s="84" t="n">
        <v>114</v>
      </c>
      <c r="E18" s="88" t="n">
        <f aca="false">'S - muži'!H18+I!B18+I!C18+I!D18+'Pozůstalostní D a D celkem'!C18</f>
        <v>224</v>
      </c>
      <c r="F18" s="84" t="n">
        <f aca="false">'S - ženy'!H18+I!E18+I!F18+I!G18+'Pozůstalostní D a D celkem'!B18</f>
        <v>408</v>
      </c>
      <c r="G18" s="89" t="n">
        <f aca="false">SUM(E18:F18)+D18</f>
        <v>746</v>
      </c>
      <c r="H18" s="7"/>
      <c r="I18" s="11"/>
      <c r="J18" s="11"/>
    </row>
    <row r="19" customFormat="false" ht="12.75" hidden="false" customHeight="false" outlineLevel="0" collapsed="false">
      <c r="A19" s="87" t="s">
        <v>22</v>
      </c>
      <c r="B19" s="84" t="n">
        <v>27</v>
      </c>
      <c r="C19" s="84" t="n">
        <v>15</v>
      </c>
      <c r="D19" s="84" t="n">
        <v>128</v>
      </c>
      <c r="E19" s="88" t="n">
        <f aca="false">'S - muži'!H19+I!B19+I!C19+I!D19+'Pozůstalostní D a D celkem'!C19</f>
        <v>288</v>
      </c>
      <c r="F19" s="84" t="n">
        <f aca="false">'S - ženy'!H19+I!E19+I!F19+I!G19+'Pozůstalostní D a D celkem'!B19</f>
        <v>477</v>
      </c>
      <c r="G19" s="89" t="n">
        <f aca="false">SUM(E19:F19)+D19</f>
        <v>893</v>
      </c>
      <c r="H19" s="7"/>
      <c r="I19" s="11"/>
      <c r="J19" s="11"/>
    </row>
    <row r="20" customFormat="false" ht="12.75" hidden="false" customHeight="false" outlineLevel="0" collapsed="false">
      <c r="A20" s="87" t="s">
        <v>23</v>
      </c>
      <c r="B20" s="84" t="n">
        <v>37</v>
      </c>
      <c r="C20" s="84" t="n">
        <v>15</v>
      </c>
      <c r="D20" s="84" t="n">
        <v>349</v>
      </c>
      <c r="E20" s="88" t="n">
        <f aca="false">'S - muži'!H20+I!B20+I!C20+I!D20+'Pozůstalostní D a D celkem'!C20</f>
        <v>534</v>
      </c>
      <c r="F20" s="84" t="n">
        <f aca="false">'S - ženy'!H20+I!E20+I!F20+I!G20+'Pozůstalostní D a D celkem'!B20</f>
        <v>916</v>
      </c>
      <c r="G20" s="89" t="n">
        <f aca="false">SUM(E20:F20)+D20</f>
        <v>1799</v>
      </c>
      <c r="H20" s="7"/>
      <c r="I20" s="11"/>
      <c r="J20" s="11"/>
    </row>
    <row r="21" customFormat="false" ht="12.75" hidden="false" customHeight="false" outlineLevel="0" collapsed="false">
      <c r="A21" s="87" t="s">
        <v>24</v>
      </c>
      <c r="B21" s="84" t="n">
        <v>64</v>
      </c>
      <c r="C21" s="84" t="n">
        <v>16</v>
      </c>
      <c r="D21" s="84" t="n">
        <v>133</v>
      </c>
      <c r="E21" s="88" t="n">
        <f aca="false">'S - muži'!H21+I!B21+I!C21+I!D21+'Pozůstalostní D a D celkem'!C21</f>
        <v>492</v>
      </c>
      <c r="F21" s="84" t="n">
        <f aca="false">'S - ženy'!H21+I!E21+I!F21+I!G21+'Pozůstalostní D a D celkem'!B21</f>
        <v>1095</v>
      </c>
      <c r="G21" s="89" t="n">
        <f aca="false">SUM(E21:F21)+D21</f>
        <v>1720</v>
      </c>
      <c r="H21" s="7"/>
      <c r="I21" s="11"/>
      <c r="J21" s="11"/>
    </row>
    <row r="22" customFormat="false" ht="12.75" hidden="false" customHeight="false" outlineLevel="0" collapsed="false">
      <c r="A22" s="87" t="s">
        <v>25</v>
      </c>
      <c r="B22" s="84" t="n">
        <v>87</v>
      </c>
      <c r="C22" s="84" t="n">
        <v>58</v>
      </c>
      <c r="D22" s="84" t="n">
        <v>150</v>
      </c>
      <c r="E22" s="88" t="n">
        <f aca="false">'S - muži'!H22+I!B22+I!C22+I!D22+'Pozůstalostní D a D celkem'!C22</f>
        <v>637</v>
      </c>
      <c r="F22" s="84" t="n">
        <f aca="false">'S - ženy'!H22+I!E22+I!F22+I!G22+'Pozůstalostní D a D celkem'!B22</f>
        <v>1168</v>
      </c>
      <c r="G22" s="89" t="n">
        <f aca="false">SUM(E22:F22)+D22</f>
        <v>1955</v>
      </c>
      <c r="H22" s="7"/>
      <c r="I22" s="11"/>
      <c r="J22" s="11"/>
    </row>
    <row r="23" customFormat="false" ht="12.75" hidden="false" customHeight="false" outlineLevel="0" collapsed="false">
      <c r="A23" s="87" t="s">
        <v>26</v>
      </c>
      <c r="B23" s="84" t="n">
        <v>95</v>
      </c>
      <c r="C23" s="84" t="n">
        <v>51</v>
      </c>
      <c r="D23" s="84" t="n">
        <v>260</v>
      </c>
      <c r="E23" s="88" t="n">
        <f aca="false">'S - muži'!H23+I!B23+I!C23+I!D23+'Pozůstalostní D a D celkem'!C23</f>
        <v>638</v>
      </c>
      <c r="F23" s="84" t="n">
        <f aca="false">'S - ženy'!H23+I!E23+I!F23+I!G23+'Pozůstalostní D a D celkem'!B23</f>
        <v>967</v>
      </c>
      <c r="G23" s="89" t="n">
        <f aca="false">SUM(E23:F23)+D23</f>
        <v>1865</v>
      </c>
      <c r="H23" s="7"/>
      <c r="I23" s="11"/>
      <c r="J23" s="11"/>
    </row>
    <row r="24" customFormat="false" ht="12.75" hidden="false" customHeight="false" outlineLevel="0" collapsed="false">
      <c r="A24" s="87" t="s">
        <v>27</v>
      </c>
      <c r="B24" s="84" t="n">
        <v>178</v>
      </c>
      <c r="C24" s="84" t="n">
        <v>80</v>
      </c>
      <c r="D24" s="84" t="n">
        <v>228</v>
      </c>
      <c r="E24" s="88" t="n">
        <f aca="false">'S - muži'!H24+I!B24+I!C24+I!D24+'Pozůstalostní D a D celkem'!C24</f>
        <v>1023</v>
      </c>
      <c r="F24" s="84" t="n">
        <f aca="false">'S - ženy'!H24+I!E24+I!F24+I!G24+'Pozůstalostní D a D celkem'!B24</f>
        <v>1194</v>
      </c>
      <c r="G24" s="89" t="n">
        <f aca="false">SUM(E24:F24)+D24</f>
        <v>2445</v>
      </c>
      <c r="H24" s="7"/>
      <c r="I24" s="11"/>
      <c r="J24" s="11"/>
    </row>
    <row r="25" customFormat="false" ht="12.75" hidden="false" customHeight="false" outlineLevel="0" collapsed="false">
      <c r="A25" s="87" t="s">
        <v>28</v>
      </c>
      <c r="B25" s="84" t="n">
        <v>124</v>
      </c>
      <c r="C25" s="84" t="n">
        <v>45</v>
      </c>
      <c r="D25" s="84" t="n">
        <v>252</v>
      </c>
      <c r="E25" s="88" t="n">
        <f aca="false">'S - muži'!H25+I!B25+I!C25+I!D25+'Pozůstalostní D a D celkem'!C25</f>
        <v>805</v>
      </c>
      <c r="F25" s="84" t="n">
        <f aca="false">'S - ženy'!H25+I!E25+I!F25+I!G25+'Pozůstalostní D a D celkem'!B25</f>
        <v>755</v>
      </c>
      <c r="G25" s="89" t="n">
        <f aca="false">SUM(E25:F25)+D25</f>
        <v>1812</v>
      </c>
      <c r="H25" s="7"/>
      <c r="I25" s="11"/>
      <c r="J25" s="11"/>
    </row>
    <row r="26" customFormat="false" ht="12.75" hidden="false" customHeight="false" outlineLevel="0" collapsed="false">
      <c r="A26" s="87" t="s">
        <v>29</v>
      </c>
      <c r="B26" s="84" t="n">
        <v>146</v>
      </c>
      <c r="C26" s="84" t="n">
        <v>49</v>
      </c>
      <c r="D26" s="84" t="n">
        <v>236</v>
      </c>
      <c r="E26" s="88" t="n">
        <f aca="false">'S - muži'!H26+I!B26+I!C26+I!D26+'Pozůstalostní D a D celkem'!C26</f>
        <v>674</v>
      </c>
      <c r="F26" s="84" t="n">
        <f aca="false">'S - ženy'!H26+I!E26+I!F26+I!G26+'Pozůstalostní D a D celkem'!B26</f>
        <v>648</v>
      </c>
      <c r="G26" s="89" t="n">
        <f aca="false">SUM(E26:F26)+D26</f>
        <v>1558</v>
      </c>
      <c r="H26" s="7"/>
      <c r="I26" s="11"/>
      <c r="J26" s="11"/>
    </row>
    <row r="27" customFormat="false" ht="12.75" hidden="false" customHeight="false" outlineLevel="0" collapsed="false">
      <c r="A27" s="87" t="s">
        <v>30</v>
      </c>
      <c r="B27" s="84" t="n">
        <v>191</v>
      </c>
      <c r="C27" s="84" t="n">
        <v>64</v>
      </c>
      <c r="D27" s="84" t="n">
        <v>224</v>
      </c>
      <c r="E27" s="88" t="n">
        <f aca="false">'S - muži'!H27+I!B27+I!C27+I!D27+'Pozůstalostní D a D celkem'!C27</f>
        <v>683</v>
      </c>
      <c r="F27" s="84" t="n">
        <f aca="false">'S - ženy'!H27+I!E27+I!F27+I!G27+'Pozůstalostní D a D celkem'!B27</f>
        <v>614</v>
      </c>
      <c r="G27" s="89" t="n">
        <f aca="false">SUM(E27:F27)+D27</f>
        <v>1521</v>
      </c>
      <c r="H27" s="7"/>
      <c r="I27" s="11"/>
      <c r="J27" s="11"/>
    </row>
    <row r="28" customFormat="false" ht="12.75" hidden="false" customHeight="false" outlineLevel="0" collapsed="false">
      <c r="A28" s="87" t="s">
        <v>31</v>
      </c>
      <c r="B28" s="84" t="n">
        <v>199</v>
      </c>
      <c r="C28" s="84" t="n">
        <v>71</v>
      </c>
      <c r="D28" s="84" t="n">
        <v>217</v>
      </c>
      <c r="E28" s="88" t="n">
        <f aca="false">'S - muži'!H28+I!B28+I!C28+I!D28+'Pozůstalostní D a D celkem'!C28</f>
        <v>541</v>
      </c>
      <c r="F28" s="84" t="n">
        <f aca="false">'S - ženy'!H28+I!E28+I!F28+I!G28+'Pozůstalostní D a D celkem'!B28</f>
        <v>531</v>
      </c>
      <c r="G28" s="89" t="n">
        <f aca="false">SUM(E28:F28)+D28</f>
        <v>1289</v>
      </c>
      <c r="H28" s="7"/>
      <c r="I28" s="11"/>
      <c r="J28" s="11"/>
    </row>
    <row r="29" customFormat="false" ht="12.75" hidden="false" customHeight="false" outlineLevel="0" collapsed="false">
      <c r="A29" s="87" t="s">
        <v>32</v>
      </c>
      <c r="B29" s="84" t="n">
        <v>259</v>
      </c>
      <c r="C29" s="84" t="n">
        <v>72</v>
      </c>
      <c r="D29" s="84" t="n">
        <v>178</v>
      </c>
      <c r="E29" s="88" t="n">
        <f aca="false">'S - muži'!H29+I!B29+I!C29+I!D29+'Pozůstalostní D a D celkem'!C29</f>
        <v>474</v>
      </c>
      <c r="F29" s="84" t="n">
        <f aca="false">'S - ženy'!H29+I!E29+I!F29+I!G29+'Pozůstalostní D a D celkem'!B29</f>
        <v>607</v>
      </c>
      <c r="G29" s="89" t="n">
        <f aca="false">SUM(E29:F29)+D29</f>
        <v>1259</v>
      </c>
      <c r="H29" s="7"/>
      <c r="I29" s="11"/>
      <c r="J29" s="11"/>
    </row>
    <row r="30" customFormat="false" ht="12.75" hidden="false" customHeight="false" outlineLevel="0" collapsed="false">
      <c r="A30" s="87" t="s">
        <v>33</v>
      </c>
      <c r="B30" s="84" t="n">
        <v>275</v>
      </c>
      <c r="C30" s="84" t="n">
        <v>62</v>
      </c>
      <c r="D30" s="84" t="n">
        <v>149</v>
      </c>
      <c r="E30" s="88" t="n">
        <f aca="false">'S - muži'!H30+I!B30+I!C30+I!D30+'Pozůstalostní D a D celkem'!C30</f>
        <v>412</v>
      </c>
      <c r="F30" s="84" t="n">
        <f aca="false">'S - ženy'!H30+I!E30+I!F30+I!G30+'Pozůstalostní D a D celkem'!B30</f>
        <v>595</v>
      </c>
      <c r="G30" s="89" t="n">
        <f aca="false">SUM(E30:F30)+D30</f>
        <v>1156</v>
      </c>
      <c r="H30" s="7"/>
      <c r="I30" s="11"/>
      <c r="J30" s="11"/>
    </row>
    <row r="31" customFormat="false" ht="12.75" hidden="false" customHeight="false" outlineLevel="0" collapsed="false">
      <c r="A31" s="87" t="s">
        <v>34</v>
      </c>
      <c r="B31" s="84" t="n">
        <v>279</v>
      </c>
      <c r="C31" s="84" t="n">
        <v>72</v>
      </c>
      <c r="D31" s="84" t="n">
        <v>145</v>
      </c>
      <c r="E31" s="88" t="n">
        <f aca="false">'S - muži'!H31+I!B31+I!C31+I!D31+'Pozůstalostní D a D celkem'!C31</f>
        <v>363</v>
      </c>
      <c r="F31" s="84" t="n">
        <f aca="false">'S - ženy'!H31+I!E31+I!F31+I!G31+'Pozůstalostní D a D celkem'!B31</f>
        <v>625</v>
      </c>
      <c r="G31" s="89" t="n">
        <f aca="false">SUM(E31:F31)+D31</f>
        <v>1133</v>
      </c>
      <c r="H31" s="7"/>
      <c r="I31" s="11"/>
      <c r="J31" s="11"/>
    </row>
    <row r="32" customFormat="false" ht="12.75" hidden="false" customHeight="false" outlineLevel="0" collapsed="false">
      <c r="A32" s="87" t="s">
        <v>35</v>
      </c>
      <c r="B32" s="84" t="n">
        <v>312</v>
      </c>
      <c r="C32" s="84" t="n">
        <v>51</v>
      </c>
      <c r="D32" s="84" t="n">
        <v>116</v>
      </c>
      <c r="E32" s="88" t="n">
        <f aca="false">'S - muži'!H32+I!B32+I!C32+I!D32+'Pozůstalostní D a D celkem'!C32</f>
        <v>352</v>
      </c>
      <c r="F32" s="84" t="n">
        <f aca="false">'S - ženy'!H32+I!E32+I!F32+I!G32+'Pozůstalostní D a D celkem'!B32</f>
        <v>669</v>
      </c>
      <c r="G32" s="89" t="n">
        <f aca="false">SUM(E32:F32)+D32</f>
        <v>1137</v>
      </c>
      <c r="H32" s="7"/>
      <c r="I32" s="11"/>
      <c r="J32" s="11"/>
    </row>
    <row r="33" customFormat="false" ht="12.75" hidden="false" customHeight="false" outlineLevel="0" collapsed="false">
      <c r="A33" s="87" t="s">
        <v>36</v>
      </c>
      <c r="B33" s="84" t="n">
        <v>311</v>
      </c>
      <c r="C33" s="84" t="n">
        <v>46</v>
      </c>
      <c r="D33" s="84" t="n">
        <v>87</v>
      </c>
      <c r="E33" s="88" t="n">
        <f aca="false">'S - muži'!H33+I!B33+I!C33+I!D33+'Pozůstalostní D a D celkem'!C33</f>
        <v>305</v>
      </c>
      <c r="F33" s="84" t="n">
        <f aca="false">'S - ženy'!H33+I!E33+I!F33+I!G33+'Pozůstalostní D a D celkem'!B33</f>
        <v>625</v>
      </c>
      <c r="G33" s="89" t="n">
        <f aca="false">SUM(E33:F33)+D33</f>
        <v>1017</v>
      </c>
      <c r="H33" s="7"/>
      <c r="I33" s="11"/>
      <c r="J33" s="11"/>
    </row>
    <row r="34" customFormat="false" ht="12.75" hidden="false" customHeight="false" outlineLevel="0" collapsed="false">
      <c r="A34" s="87" t="s">
        <v>37</v>
      </c>
      <c r="B34" s="84" t="n">
        <v>322</v>
      </c>
      <c r="C34" s="84" t="n">
        <v>45</v>
      </c>
      <c r="D34" s="84" t="n">
        <v>76</v>
      </c>
      <c r="E34" s="88" t="n">
        <f aca="false">'S - muži'!H34+I!B34+I!C34+I!D34+'Pozůstalostní D a D celkem'!C34</f>
        <v>331</v>
      </c>
      <c r="F34" s="84" t="n">
        <f aca="false">'S - ženy'!H34+I!E34+I!F34+I!G34+'Pozůstalostní D a D celkem'!B34</f>
        <v>679</v>
      </c>
      <c r="G34" s="89" t="n">
        <f aca="false">SUM(E34:F34)+D34</f>
        <v>1086</v>
      </c>
      <c r="H34" s="7"/>
      <c r="I34" s="11"/>
      <c r="J34" s="11"/>
    </row>
    <row r="35" customFormat="false" ht="12.75" hidden="false" customHeight="false" outlineLevel="0" collapsed="false">
      <c r="A35" s="87" t="s">
        <v>38</v>
      </c>
      <c r="B35" s="84" t="n">
        <v>308</v>
      </c>
      <c r="C35" s="84" t="n">
        <v>33</v>
      </c>
      <c r="D35" s="84" t="n">
        <v>52</v>
      </c>
      <c r="E35" s="88" t="n">
        <f aca="false">'S - muži'!H35+I!B35+I!C35+I!D35+'Pozůstalostní D a D celkem'!C35</f>
        <v>350</v>
      </c>
      <c r="F35" s="84" t="n">
        <f aca="false">'S - ženy'!H35+I!E35+I!F35+I!G35+'Pozůstalostní D a D celkem'!B35</f>
        <v>645</v>
      </c>
      <c r="G35" s="89" t="n">
        <f aca="false">SUM(E35:F35)+D35</f>
        <v>1047</v>
      </c>
      <c r="H35" s="7"/>
      <c r="I35" s="11"/>
      <c r="J35" s="11"/>
    </row>
    <row r="36" customFormat="false" ht="12.75" hidden="false" customHeight="false" outlineLevel="0" collapsed="false">
      <c r="A36" s="87" t="s">
        <v>39</v>
      </c>
      <c r="B36" s="84" t="n">
        <v>276</v>
      </c>
      <c r="C36" s="84" t="n">
        <v>28</v>
      </c>
      <c r="D36" s="84" t="n">
        <v>33</v>
      </c>
      <c r="E36" s="88" t="n">
        <f aca="false">'S - muži'!H36+I!B36+I!C36+I!D36+'Pozůstalostní D a D celkem'!C36</f>
        <v>339</v>
      </c>
      <c r="F36" s="84" t="n">
        <f aca="false">'S - ženy'!H36+I!E36+I!F36+I!G36+'Pozůstalostní D a D celkem'!B36</f>
        <v>683</v>
      </c>
      <c r="G36" s="89" t="n">
        <f aca="false">SUM(E36:F36)+D36</f>
        <v>1055</v>
      </c>
      <c r="H36" s="7"/>
      <c r="I36" s="11"/>
      <c r="J36" s="11"/>
    </row>
    <row r="37" customFormat="false" ht="12.75" hidden="false" customHeight="false" outlineLevel="0" collapsed="false">
      <c r="A37" s="87" t="s">
        <v>40</v>
      </c>
      <c r="B37" s="84" t="n">
        <v>244</v>
      </c>
      <c r="C37" s="84" t="n">
        <v>32</v>
      </c>
      <c r="D37" s="84" t="n">
        <v>34</v>
      </c>
      <c r="E37" s="88" t="n">
        <f aca="false">'S - muži'!H37+I!B37+I!C37+I!D37+'Pozůstalostní D a D celkem'!C37</f>
        <v>393</v>
      </c>
      <c r="F37" s="84" t="n">
        <f aca="false">'S - ženy'!H37+I!E37+I!F37+I!G37+'Pozůstalostní D a D celkem'!B37</f>
        <v>663</v>
      </c>
      <c r="G37" s="89" t="n">
        <f aca="false">SUM(E37:F37)+D37</f>
        <v>1090</v>
      </c>
      <c r="H37" s="7"/>
      <c r="I37" s="11"/>
      <c r="J37" s="11"/>
    </row>
    <row r="38" customFormat="false" ht="12.75" hidden="false" customHeight="false" outlineLevel="0" collapsed="false">
      <c r="A38" s="87" t="s">
        <v>41</v>
      </c>
      <c r="B38" s="84" t="n">
        <v>314</v>
      </c>
      <c r="C38" s="84" t="n">
        <v>29</v>
      </c>
      <c r="D38" s="84" t="n">
        <v>41</v>
      </c>
      <c r="E38" s="88" t="n">
        <f aca="false">'S - muži'!H38+I!B38+I!C38+I!D38+'Pozůstalostní D a D celkem'!C38</f>
        <v>382</v>
      </c>
      <c r="F38" s="84" t="n">
        <f aca="false">'S - ženy'!H38+I!E38+I!F38+I!G38+'Pozůstalostní D a D celkem'!B38</f>
        <v>745</v>
      </c>
      <c r="G38" s="89" t="n">
        <f aca="false">SUM(E38:F38)+D38</f>
        <v>1168</v>
      </c>
      <c r="H38" s="7"/>
      <c r="I38" s="11"/>
      <c r="J38" s="11"/>
    </row>
    <row r="39" customFormat="false" ht="12.75" hidden="false" customHeight="false" outlineLevel="0" collapsed="false">
      <c r="A39" s="87" t="s">
        <v>42</v>
      </c>
      <c r="B39" s="84" t="n">
        <v>277</v>
      </c>
      <c r="C39" s="84" t="n">
        <v>22</v>
      </c>
      <c r="D39" s="84" t="n">
        <v>14</v>
      </c>
      <c r="E39" s="88" t="n">
        <f aca="false">'S - muži'!H39+I!B39+I!C39+I!D39+'Pozůstalostní D a D celkem'!C39</f>
        <v>384</v>
      </c>
      <c r="F39" s="84" t="n">
        <f aca="false">'S - ženy'!H39+I!E39+I!F39+I!G39+'Pozůstalostní D a D celkem'!B39</f>
        <v>688</v>
      </c>
      <c r="G39" s="89" t="n">
        <f aca="false">SUM(E39:F39)+D39</f>
        <v>1086</v>
      </c>
      <c r="H39" s="7"/>
      <c r="I39" s="11"/>
      <c r="J39" s="11"/>
    </row>
    <row r="40" customFormat="false" ht="12.75" hidden="false" customHeight="false" outlineLevel="0" collapsed="false">
      <c r="A40" s="87" t="s">
        <v>43</v>
      </c>
      <c r="B40" s="84" t="n">
        <v>154</v>
      </c>
      <c r="C40" s="84" t="n">
        <v>12</v>
      </c>
      <c r="D40" s="84" t="n">
        <v>19</v>
      </c>
      <c r="E40" s="88" t="n">
        <f aca="false">'S - muži'!H40+I!B40+I!C40+I!D40+'Pozůstalostní D a D celkem'!C40</f>
        <v>357</v>
      </c>
      <c r="F40" s="84" t="n">
        <f aca="false">'S - ženy'!H40+I!E40+I!F40+I!G40+'Pozůstalostní D a D celkem'!B40</f>
        <v>628</v>
      </c>
      <c r="G40" s="89" t="n">
        <f aca="false">SUM(E40:F40)+D40</f>
        <v>1004</v>
      </c>
      <c r="H40" s="7"/>
      <c r="I40" s="11"/>
      <c r="J40" s="11"/>
    </row>
    <row r="41" customFormat="false" ht="12.75" hidden="false" customHeight="false" outlineLevel="0" collapsed="false">
      <c r="A41" s="87" t="s">
        <v>44</v>
      </c>
      <c r="B41" s="84" t="n">
        <v>166</v>
      </c>
      <c r="C41" s="84" t="n">
        <v>12</v>
      </c>
      <c r="D41" s="84" t="n">
        <v>13</v>
      </c>
      <c r="E41" s="88" t="n">
        <f aca="false">'S - muži'!H41+I!B41+I!C41+I!D41+'Pozůstalostní D a D celkem'!C41</f>
        <v>439</v>
      </c>
      <c r="F41" s="84" t="n">
        <f aca="false">'S - ženy'!H41+I!E41+I!F41+I!G41+'Pozůstalostní D a D celkem'!B41</f>
        <v>711</v>
      </c>
      <c r="G41" s="89" t="n">
        <f aca="false">SUM(E41:F41)+D41</f>
        <v>1163</v>
      </c>
      <c r="H41" s="7"/>
      <c r="I41" s="11"/>
      <c r="J41" s="11"/>
    </row>
    <row r="42" customFormat="false" ht="12.75" hidden="false" customHeight="false" outlineLevel="0" collapsed="false">
      <c r="A42" s="87" t="s">
        <v>45</v>
      </c>
      <c r="B42" s="84" t="n">
        <v>124</v>
      </c>
      <c r="C42" s="84" t="n">
        <v>8</v>
      </c>
      <c r="D42" s="84" t="n">
        <v>21</v>
      </c>
      <c r="E42" s="88" t="n">
        <f aca="false">'S - muži'!H42+I!B42+I!C42+I!D42+'Pozůstalostní D a D celkem'!C42</f>
        <v>562</v>
      </c>
      <c r="F42" s="84" t="n">
        <f aca="false">'S - ženy'!H42+I!E42+I!F42+I!G42+'Pozůstalostní D a D celkem'!B42</f>
        <v>917</v>
      </c>
      <c r="G42" s="89" t="n">
        <f aca="false">SUM(E42:F42)+D42</f>
        <v>1500</v>
      </c>
      <c r="H42" s="7"/>
      <c r="I42" s="11"/>
      <c r="J42" s="11"/>
    </row>
    <row r="43" customFormat="false" ht="12.75" hidden="false" customHeight="false" outlineLevel="0" collapsed="false">
      <c r="A43" s="87" t="s">
        <v>46</v>
      </c>
      <c r="B43" s="84" t="n">
        <v>87</v>
      </c>
      <c r="C43" s="84" t="n">
        <v>4</v>
      </c>
      <c r="D43" s="84" t="n">
        <v>21</v>
      </c>
      <c r="E43" s="88" t="n">
        <f aca="false">'S - muži'!H43+I!B43+I!C43+I!D43+'Pozůstalostní D a D celkem'!C43</f>
        <v>384</v>
      </c>
      <c r="F43" s="84" t="n">
        <f aca="false">'S - ženy'!H43+I!E43+I!F43+I!G43+'Pozůstalostní D a D celkem'!B43</f>
        <v>652</v>
      </c>
      <c r="G43" s="89" t="n">
        <f aca="false">SUM(E43:F43)+D43</f>
        <v>1057</v>
      </c>
      <c r="H43" s="7"/>
      <c r="I43" s="11"/>
      <c r="J43" s="11"/>
    </row>
    <row r="44" customFormat="false" ht="12.75" hidden="false" customHeight="false" outlineLevel="0" collapsed="false">
      <c r="A44" s="87" t="s">
        <v>47</v>
      </c>
      <c r="B44" s="84" t="n">
        <v>64</v>
      </c>
      <c r="C44" s="84" t="n">
        <v>5</v>
      </c>
      <c r="D44" s="84" t="n">
        <v>14</v>
      </c>
      <c r="E44" s="88" t="n">
        <f aca="false">'S - muži'!H44+I!B44+I!C44+I!D44+'Pozůstalostní D a D celkem'!C44</f>
        <v>380</v>
      </c>
      <c r="F44" s="84" t="n">
        <f aca="false">'S - ženy'!H44+I!E44+I!F44+I!G44+'Pozůstalostní D a D celkem'!B44</f>
        <v>765</v>
      </c>
      <c r="G44" s="89" t="n">
        <f aca="false">SUM(E44:F44)+D44</f>
        <v>1159</v>
      </c>
      <c r="H44" s="7"/>
      <c r="I44" s="11"/>
      <c r="J44" s="11"/>
    </row>
    <row r="45" customFormat="false" ht="12.75" hidden="false" customHeight="false" outlineLevel="0" collapsed="false">
      <c r="A45" s="87" t="s">
        <v>48</v>
      </c>
      <c r="B45" s="84" t="n">
        <v>40</v>
      </c>
      <c r="C45" s="84" t="n">
        <v>1</v>
      </c>
      <c r="D45" s="84" t="n">
        <v>9</v>
      </c>
      <c r="E45" s="88" t="n">
        <f aca="false">'S - muži'!H45+I!B45+I!C45+I!D45+'Pozůstalostní D a D celkem'!C45</f>
        <v>447</v>
      </c>
      <c r="F45" s="84" t="n">
        <f aca="false">'S - ženy'!H45+I!E45+I!F45+I!G45+'Pozůstalostní D a D celkem'!B45</f>
        <v>783</v>
      </c>
      <c r="G45" s="89" t="n">
        <f aca="false">SUM(E45:F45)+D45</f>
        <v>1239</v>
      </c>
      <c r="H45" s="7"/>
      <c r="I45" s="11"/>
      <c r="J45" s="11"/>
    </row>
    <row r="46" customFormat="false" ht="12.75" hidden="false" customHeight="false" outlineLevel="0" collapsed="false">
      <c r="A46" s="87" t="s">
        <v>49</v>
      </c>
      <c r="B46" s="84" t="n">
        <v>48</v>
      </c>
      <c r="C46" s="84" t="n">
        <v>5</v>
      </c>
      <c r="D46" s="84" t="n">
        <v>12</v>
      </c>
      <c r="E46" s="88" t="n">
        <f aca="false">'S - muži'!H46+I!B46+I!C46+I!D46+'Pozůstalostní D a D celkem'!C46</f>
        <v>1107</v>
      </c>
      <c r="F46" s="84" t="n">
        <f aca="false">'S - ženy'!H46+I!E46+I!F46+I!G46+'Pozůstalostní D a D celkem'!B46</f>
        <v>1466</v>
      </c>
      <c r="G46" s="89" t="n">
        <f aca="false">SUM(E46:F46)+D46</f>
        <v>2585</v>
      </c>
      <c r="H46" s="7"/>
      <c r="I46" s="11"/>
      <c r="J46" s="11"/>
    </row>
    <row r="47" customFormat="false" ht="12.75" hidden="false" customHeight="false" outlineLevel="0" collapsed="false">
      <c r="A47" s="87" t="s">
        <v>50</v>
      </c>
      <c r="B47" s="84" t="n">
        <v>34</v>
      </c>
      <c r="C47" s="84" t="n">
        <v>2</v>
      </c>
      <c r="D47" s="84" t="n">
        <v>9</v>
      </c>
      <c r="E47" s="88" t="n">
        <f aca="false">'S - muži'!H47+I!B47+I!C47+I!D47+'Pozůstalostní D a D celkem'!C47</f>
        <v>487</v>
      </c>
      <c r="F47" s="84" t="n">
        <f aca="false">'S - ženy'!H47+I!E47+I!F47+I!G47+'Pozůstalostní D a D celkem'!B47</f>
        <v>952</v>
      </c>
      <c r="G47" s="89" t="n">
        <f aca="false">SUM(E47:F47)+D47</f>
        <v>1448</v>
      </c>
      <c r="H47" s="7"/>
      <c r="I47" s="11"/>
      <c r="J47" s="11"/>
    </row>
    <row r="48" customFormat="false" ht="12.75" hidden="false" customHeight="false" outlineLevel="0" collapsed="false">
      <c r="A48" s="87" t="s">
        <v>51</v>
      </c>
      <c r="B48" s="84" t="n">
        <v>29</v>
      </c>
      <c r="C48" s="84" t="n">
        <v>0</v>
      </c>
      <c r="D48" s="84" t="n">
        <v>7</v>
      </c>
      <c r="E48" s="88" t="n">
        <f aca="false">'S - muži'!H48+I!B48+I!C48+I!D48+'Pozůstalostní D a D celkem'!C48</f>
        <v>603</v>
      </c>
      <c r="F48" s="84" t="n">
        <f aca="false">'S - ženy'!H48+I!E48+I!F48+I!G48+'Pozůstalostní D a D celkem'!B48</f>
        <v>1045</v>
      </c>
      <c r="G48" s="89" t="n">
        <f aca="false">SUM(E48:F48)+D48</f>
        <v>1655</v>
      </c>
      <c r="H48" s="7"/>
      <c r="I48" s="11"/>
      <c r="J48" s="11"/>
    </row>
    <row r="49" customFormat="false" ht="12.75" hidden="false" customHeight="false" outlineLevel="0" collapsed="false">
      <c r="A49" s="87" t="s">
        <v>52</v>
      </c>
      <c r="B49" s="84" t="n">
        <v>27</v>
      </c>
      <c r="C49" s="84" t="n">
        <v>2</v>
      </c>
      <c r="D49" s="84" t="n">
        <v>7</v>
      </c>
      <c r="E49" s="88" t="n">
        <f aca="false">'S - muži'!H49+I!B49+I!C49+I!D49+'Pozůstalostní D a D celkem'!C49</f>
        <v>578</v>
      </c>
      <c r="F49" s="84" t="n">
        <f aca="false">'S - ženy'!H49+I!E49+I!F49+I!G49+'Pozůstalostní D a D celkem'!B49</f>
        <v>1112</v>
      </c>
      <c r="G49" s="89" t="n">
        <f aca="false">SUM(E49:F49)+D49</f>
        <v>1697</v>
      </c>
      <c r="H49" s="7"/>
      <c r="I49" s="11"/>
      <c r="J49" s="11"/>
    </row>
    <row r="50" customFormat="false" ht="12.75" hidden="false" customHeight="false" outlineLevel="0" collapsed="false">
      <c r="A50" s="87" t="s">
        <v>53</v>
      </c>
      <c r="B50" s="84" t="n">
        <v>14</v>
      </c>
      <c r="C50" s="84" t="n">
        <v>0</v>
      </c>
      <c r="D50" s="84" t="n">
        <v>1</v>
      </c>
      <c r="E50" s="88" t="n">
        <f aca="false">'S - muži'!H50+I!B50+I!C50+I!D50+'Pozůstalostní D a D celkem'!C50</f>
        <v>744</v>
      </c>
      <c r="F50" s="84" t="n">
        <f aca="false">'S - ženy'!H50+I!E50+I!F50+I!G50+'Pozůstalostní D a D celkem'!B50</f>
        <v>1293</v>
      </c>
      <c r="G50" s="89" t="n">
        <f aca="false">SUM(E50:F50)+D50</f>
        <v>2038</v>
      </c>
      <c r="H50" s="7"/>
      <c r="I50" s="11"/>
      <c r="J50" s="11"/>
    </row>
    <row r="51" customFormat="false" ht="12.75" hidden="false" customHeight="false" outlineLevel="0" collapsed="false">
      <c r="A51" s="87" t="s">
        <v>54</v>
      </c>
      <c r="B51" s="84" t="n">
        <v>22</v>
      </c>
      <c r="C51" s="84" t="n">
        <v>0</v>
      </c>
      <c r="D51" s="84" t="n">
        <v>2</v>
      </c>
      <c r="E51" s="88" t="n">
        <f aca="false">'S - muži'!H51+I!B51+I!C51+I!D51+'Pozůstalostní D a D celkem'!C51</f>
        <v>693</v>
      </c>
      <c r="F51" s="84" t="n">
        <f aca="false">'S - ženy'!H51+I!E51+I!F51+I!G51+'Pozůstalostní D a D celkem'!B51</f>
        <v>1332</v>
      </c>
      <c r="G51" s="89" t="n">
        <f aca="false">SUM(E51:F51)+D51</f>
        <v>2027</v>
      </c>
      <c r="H51" s="7"/>
      <c r="I51" s="11"/>
      <c r="J51" s="11"/>
    </row>
    <row r="52" customFormat="false" ht="12.75" hidden="false" customHeight="false" outlineLevel="0" collapsed="false">
      <c r="A52" s="91" t="s">
        <v>55</v>
      </c>
      <c r="B52" s="84" t="n">
        <v>42</v>
      </c>
      <c r="C52" s="84" t="n">
        <v>2</v>
      </c>
      <c r="D52" s="84" t="n">
        <v>4</v>
      </c>
      <c r="E52" s="88" t="n">
        <f aca="false">'S - muži'!H52+I!B52+I!C52+I!D52+'Pozůstalostní D a D celkem'!C52</f>
        <v>2070</v>
      </c>
      <c r="F52" s="84" t="n">
        <f aca="false">'S - ženy'!H52+I!E52+I!F52+I!G52+'Pozůstalostní D a D celkem'!B52</f>
        <v>4041</v>
      </c>
      <c r="G52" s="89" t="n">
        <f aca="false">SUM(E52:F52)+D52</f>
        <v>6115</v>
      </c>
      <c r="H52" s="7"/>
      <c r="I52" s="11"/>
      <c r="J52" s="11"/>
    </row>
    <row r="53" customFormat="false" ht="12.75" hidden="false" customHeight="false" outlineLevel="0" collapsed="false">
      <c r="A53" s="91" t="s">
        <v>56</v>
      </c>
      <c r="B53" s="84" t="n">
        <v>24</v>
      </c>
      <c r="C53" s="84" t="n">
        <v>2</v>
      </c>
      <c r="D53" s="84" t="n">
        <v>6</v>
      </c>
      <c r="E53" s="88" t="n">
        <f aca="false">'S - muži'!H53+I!B53+I!C53+I!D53+'Pozůstalostní D a D celkem'!C53</f>
        <v>2620</v>
      </c>
      <c r="F53" s="84" t="n">
        <f aca="false">'S - ženy'!H53+I!E53+I!F53+I!G53+'Pozůstalostní D a D celkem'!B53</f>
        <v>4367</v>
      </c>
      <c r="G53" s="89" t="n">
        <f aca="false">SUM(E53:F53)+D53</f>
        <v>6993</v>
      </c>
      <c r="H53" s="7"/>
      <c r="I53" s="11"/>
      <c r="J53" s="11"/>
    </row>
    <row r="54" customFormat="false" ht="12.75" hidden="false" customHeight="false" outlineLevel="0" collapsed="false">
      <c r="A54" s="91" t="s">
        <v>57</v>
      </c>
      <c r="B54" s="84" t="n">
        <v>27</v>
      </c>
      <c r="C54" s="84" t="n">
        <v>3</v>
      </c>
      <c r="D54" s="84" t="n">
        <v>11</v>
      </c>
      <c r="E54" s="88" t="n">
        <f aca="false">'S - muži'!H54+I!B54+I!C54+I!D54+'Pozůstalostní D a D celkem'!C54</f>
        <v>2940</v>
      </c>
      <c r="F54" s="84" t="n">
        <f aca="false">'S - ženy'!H54+I!E54+I!F54+I!G54+'Pozůstalostní D a D celkem'!B54</f>
        <v>4407</v>
      </c>
      <c r="G54" s="89" t="n">
        <f aca="false">SUM(E54:F54)+D54</f>
        <v>7358</v>
      </c>
      <c r="H54" s="7"/>
      <c r="I54" s="11"/>
      <c r="J54" s="11"/>
    </row>
    <row r="55" customFormat="false" ht="12.75" hidden="false" customHeight="false" outlineLevel="0" collapsed="false">
      <c r="A55" s="91" t="s">
        <v>58</v>
      </c>
      <c r="B55" s="84" t="n">
        <v>17</v>
      </c>
      <c r="C55" s="84" t="n">
        <v>2</v>
      </c>
      <c r="D55" s="84" t="n">
        <v>7</v>
      </c>
      <c r="E55" s="88" t="n">
        <f aca="false">'S - muži'!H55+I!B55+I!C55+I!D55+'Pozůstalostní D a D celkem'!C55</f>
        <v>3124</v>
      </c>
      <c r="F55" s="84" t="n">
        <f aca="false">'S - ženy'!H55+I!E55+I!F55+I!G55+'Pozůstalostní D a D celkem'!B55</f>
        <v>3919</v>
      </c>
      <c r="G55" s="89" t="n">
        <f aca="false">SUM(E55:F55)+D55</f>
        <v>7050</v>
      </c>
      <c r="H55" s="7"/>
      <c r="I55" s="11"/>
      <c r="J55" s="11"/>
    </row>
    <row r="56" customFormat="false" ht="12.75" hidden="false" customHeight="false" outlineLevel="0" collapsed="false">
      <c r="A56" s="91" t="s">
        <v>59</v>
      </c>
      <c r="B56" s="84" t="n">
        <v>19</v>
      </c>
      <c r="C56" s="84" t="n">
        <v>0</v>
      </c>
      <c r="D56" s="84" t="n">
        <v>7</v>
      </c>
      <c r="E56" s="88" t="n">
        <f aca="false">'S - muži'!H56+I!B56+I!C56+I!D56+'Pozůstalostní D a D celkem'!C56</f>
        <v>3467</v>
      </c>
      <c r="F56" s="84" t="n">
        <f aca="false">'S - ženy'!H56+I!E56+I!F56+I!G56+'Pozůstalostní D a D celkem'!B56</f>
        <v>3715</v>
      </c>
      <c r="G56" s="89" t="n">
        <f aca="false">SUM(E56:F56)+D56</f>
        <v>7189</v>
      </c>
      <c r="H56" s="7"/>
      <c r="I56" s="11"/>
      <c r="J56" s="11"/>
    </row>
    <row r="57" customFormat="false" ht="12.75" hidden="false" customHeight="false" outlineLevel="0" collapsed="false">
      <c r="A57" s="91" t="s">
        <v>60</v>
      </c>
      <c r="B57" s="84" t="n">
        <v>15</v>
      </c>
      <c r="C57" s="84" t="n">
        <v>2</v>
      </c>
      <c r="D57" s="84" t="n">
        <v>3</v>
      </c>
      <c r="E57" s="88" t="n">
        <f aca="false">'S - muži'!H57+I!B57+I!C57+I!D57+'Pozůstalostní D a D celkem'!C57</f>
        <v>3776</v>
      </c>
      <c r="F57" s="84" t="n">
        <f aca="false">'S - ženy'!H57+I!E57+I!F57+I!G57+'Pozůstalostní D a D celkem'!B57</f>
        <v>3175</v>
      </c>
      <c r="G57" s="89" t="n">
        <f aca="false">SUM(E57:F57)+D57</f>
        <v>6954</v>
      </c>
      <c r="H57" s="7"/>
      <c r="I57" s="11"/>
      <c r="J57" s="11"/>
    </row>
    <row r="58" customFormat="false" ht="12.75" hidden="false" customHeight="false" outlineLevel="0" collapsed="false">
      <c r="A58" s="91" t="s">
        <v>61</v>
      </c>
      <c r="B58" s="84" t="n">
        <v>16</v>
      </c>
      <c r="C58" s="84" t="n">
        <v>0</v>
      </c>
      <c r="D58" s="84" t="n">
        <v>3</v>
      </c>
      <c r="E58" s="88" t="n">
        <f aca="false">'S - muži'!H58+I!B58+I!C58+I!D58+'Pozůstalostní D a D celkem'!C58</f>
        <v>3962</v>
      </c>
      <c r="F58" s="84" t="n">
        <f aca="false">'S - ženy'!H58+I!E58+I!F58+I!G58+'Pozůstalostní D a D celkem'!B58</f>
        <v>2830</v>
      </c>
      <c r="G58" s="89" t="n">
        <f aca="false">SUM(E58:F58)+D58</f>
        <v>6795</v>
      </c>
      <c r="H58" s="7"/>
      <c r="I58" s="11"/>
      <c r="J58" s="11"/>
    </row>
    <row r="59" customFormat="false" ht="12.75" hidden="false" customHeight="false" outlineLevel="0" collapsed="false">
      <c r="A59" s="91" t="s">
        <v>62</v>
      </c>
      <c r="B59" s="84" t="n">
        <v>9</v>
      </c>
      <c r="C59" s="84" t="n">
        <v>0</v>
      </c>
      <c r="D59" s="84" t="n">
        <v>1</v>
      </c>
      <c r="E59" s="88" t="n">
        <f aca="false">'S - muži'!H59+I!B59+I!C59+I!D59+'Pozůstalostní D a D celkem'!C59</f>
        <v>4031</v>
      </c>
      <c r="F59" s="84" t="n">
        <f aca="false">'S - ženy'!H59+I!E59+I!F59+I!G59+'Pozůstalostní D a D celkem'!B59</f>
        <v>2241</v>
      </c>
      <c r="G59" s="89" t="n">
        <f aca="false">SUM(E59:F59)+D59</f>
        <v>6273</v>
      </c>
      <c r="H59" s="7"/>
      <c r="I59" s="11"/>
      <c r="J59" s="11"/>
    </row>
    <row r="60" customFormat="false" ht="12.75" hidden="false" customHeight="false" outlineLevel="0" collapsed="false">
      <c r="A60" s="91" t="s">
        <v>63</v>
      </c>
      <c r="B60" s="84" t="n">
        <v>11</v>
      </c>
      <c r="C60" s="84" t="n">
        <v>1</v>
      </c>
      <c r="D60" s="84" t="n">
        <v>0</v>
      </c>
      <c r="E60" s="88" t="n">
        <f aca="false">'S - muži'!H60+I!B60+I!C60+I!D60+'Pozůstalostní D a D celkem'!C60</f>
        <v>3747</v>
      </c>
      <c r="F60" s="84" t="n">
        <f aca="false">'S - ženy'!H60+I!E60+I!F60+I!G60+'Pozůstalostní D a D celkem'!B60</f>
        <v>1538</v>
      </c>
      <c r="G60" s="89" t="n">
        <f aca="false">SUM(E60:F60)+D60</f>
        <v>5285</v>
      </c>
      <c r="H60" s="7"/>
      <c r="I60" s="11"/>
      <c r="J60" s="11"/>
    </row>
    <row r="61" customFormat="false" ht="12.75" hidden="false" customHeight="false" outlineLevel="0" collapsed="false">
      <c r="A61" s="91" t="s">
        <v>64</v>
      </c>
      <c r="B61" s="84" t="n">
        <v>6</v>
      </c>
      <c r="C61" s="84" t="n">
        <v>0</v>
      </c>
      <c r="D61" s="84" t="n">
        <v>0</v>
      </c>
      <c r="E61" s="88" t="n">
        <f aca="false">'S - muži'!H61+I!B61+I!C61+I!D61+'Pozůstalostní D a D celkem'!C61</f>
        <v>3550</v>
      </c>
      <c r="F61" s="84" t="n">
        <f aca="false">'S - ženy'!H61+I!E61+I!F61+I!G61+'Pozůstalostní D a D celkem'!B61</f>
        <v>1027</v>
      </c>
      <c r="G61" s="89" t="n">
        <f aca="false">SUM(E61:F61)+D61</f>
        <v>4577</v>
      </c>
      <c r="H61" s="7"/>
      <c r="I61" s="11"/>
      <c r="J61" s="11"/>
    </row>
    <row r="62" customFormat="false" ht="12.75" hidden="false" customHeight="false" outlineLevel="0" collapsed="false">
      <c r="A62" s="91" t="s">
        <v>65</v>
      </c>
      <c r="B62" s="84" t="n">
        <v>32</v>
      </c>
      <c r="C62" s="84" t="n">
        <v>0</v>
      </c>
      <c r="D62" s="84" t="n">
        <v>0</v>
      </c>
      <c r="E62" s="88" t="n">
        <f aca="false">'S - muži'!H62+I!B62+I!C62+I!D62+'Pozůstalostní D a D celkem'!C62</f>
        <v>12146</v>
      </c>
      <c r="F62" s="84" t="n">
        <f aca="false">'S - ženy'!H62+I!E62+I!F62+I!G62+'Pozůstalostní D a D celkem'!B62</f>
        <v>3125</v>
      </c>
      <c r="G62" s="89" t="n">
        <f aca="false">SUM(E62:F62)+D62</f>
        <v>15271</v>
      </c>
      <c r="H62" s="7"/>
      <c r="I62" s="11"/>
      <c r="J62" s="11"/>
    </row>
    <row r="63" customFormat="false" ht="12.75" hidden="false" customHeight="false" outlineLevel="0" collapsed="false">
      <c r="A63" s="92" t="s">
        <v>66</v>
      </c>
      <c r="B63" s="84" t="n">
        <v>0</v>
      </c>
      <c r="C63" s="93" t="n">
        <v>0</v>
      </c>
      <c r="D63" s="84" t="n">
        <v>0</v>
      </c>
      <c r="E63" s="88" t="n">
        <f aca="false">'S - muži'!H63+I!B63+I!C63+I!D63+'Pozůstalostní D a D celkem'!C63</f>
        <v>0</v>
      </c>
      <c r="F63" s="84" t="n">
        <f aca="false">'S - ženy'!H63+I!E63+I!F63+I!G63+'Pozůstalostní D a D celkem'!B63</f>
        <v>0</v>
      </c>
      <c r="G63" s="89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94" t="s">
        <v>67</v>
      </c>
      <c r="B64" s="95" t="n">
        <v>26918</v>
      </c>
      <c r="C64" s="95" t="n">
        <v>9042</v>
      </c>
      <c r="D64" s="95" t="n">
        <v>4189</v>
      </c>
      <c r="E64" s="96" t="n">
        <f aca="false">'S - muži'!H64+I!B64+I!C64+I!D64+'Pozůstalostní D a D celkem'!C64</f>
        <v>73388</v>
      </c>
      <c r="F64" s="95" t="n">
        <f aca="false">'S - ženy'!H64+I!E64+I!F64+I!G64+'Pozůstalostní D a D celkem'!B64</f>
        <v>87454</v>
      </c>
      <c r="G64" s="97" t="n">
        <f aca="false">SUM(E64:F64)+D64</f>
        <v>165031</v>
      </c>
      <c r="H64" s="1"/>
      <c r="I64" s="11"/>
      <c r="J64" s="11"/>
    </row>
    <row r="65" customFormat="false" ht="12.75" hidden="false" customHeight="false" outlineLevel="0" collapsed="false">
      <c r="A65" s="98" t="s">
        <v>68</v>
      </c>
      <c r="B65" s="99" t="n">
        <v>4157.21981573668</v>
      </c>
      <c r="C65" s="99" t="n">
        <v>2888.66357000664</v>
      </c>
      <c r="D65" s="100" t="n">
        <v>7411.79088087849</v>
      </c>
      <c r="E65" s="101" t="n">
        <v>13302.721344089</v>
      </c>
      <c r="F65" s="101" t="n">
        <v>10118.6154092437</v>
      </c>
      <c r="G65" s="101" t="n">
        <v>11465.8548878696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189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85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102"/>
      <c r="F69" s="102"/>
      <c r="G69" s="102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20-06-29T07:26:56Z</dcterms:modified>
  <cp:revision>0</cp:revision>
  <dc:subject/>
  <dc:title/>
</cp:coreProperties>
</file>