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9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1632</v>
      </c>
      <c r="C7" s="10" t="n">
        <v>1816</v>
      </c>
      <c r="D7" s="11" t="s">
        <v>9</v>
      </c>
      <c r="E7" s="10" t="n">
        <v>1440</v>
      </c>
      <c r="F7" s="10" t="n">
        <v>2054</v>
      </c>
      <c r="G7" s="11" t="s">
        <v>9</v>
      </c>
      <c r="H7" s="10" t="n">
        <f aca="false">SUM(B7,E7)</f>
        <v>3072</v>
      </c>
      <c r="I7" s="10" t="n">
        <f aca="false">SUM(C7,F7)</f>
        <v>3870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941</v>
      </c>
      <c r="D8" s="10" t="n">
        <v>665</v>
      </c>
      <c r="E8" s="11" t="s">
        <v>9</v>
      </c>
      <c r="F8" s="10" t="n">
        <v>1045</v>
      </c>
      <c r="G8" s="10" t="n">
        <v>772</v>
      </c>
      <c r="H8" s="11" t="s">
        <v>9</v>
      </c>
      <c r="I8" s="10" t="n">
        <f aca="false">SUM(C8,F8)</f>
        <v>1986</v>
      </c>
      <c r="J8" s="10" t="n">
        <f aca="false">SUM(D8,G8)</f>
        <v>1437</v>
      </c>
      <c r="K8" s="10"/>
    </row>
    <row r="9" customFormat="false" ht="12.75" hidden="false" customHeight="false" outlineLevel="0" collapsed="false">
      <c r="A9" s="1" t="s">
        <v>11</v>
      </c>
      <c r="B9" s="10" t="n">
        <v>1120</v>
      </c>
      <c r="C9" s="11" t="s">
        <v>9</v>
      </c>
      <c r="D9" s="11" t="s">
        <v>9</v>
      </c>
      <c r="E9" s="10" t="n">
        <v>1089</v>
      </c>
      <c r="F9" s="11" t="s">
        <v>9</v>
      </c>
      <c r="G9" s="11" t="s">
        <v>9</v>
      </c>
      <c r="H9" s="10" t="n">
        <f aca="false">SUM(B9,E9)</f>
        <v>2209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589</v>
      </c>
      <c r="E10" s="11" t="s">
        <v>9</v>
      </c>
      <c r="F10" s="11" t="s">
        <v>9</v>
      </c>
      <c r="G10" s="10" t="n">
        <v>910</v>
      </c>
      <c r="H10" s="11" t="s">
        <v>9</v>
      </c>
      <c r="I10" s="11" t="s">
        <v>9</v>
      </c>
      <c r="J10" s="10" t="n">
        <f aca="false">SUM(D10,G10)</f>
        <v>1499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20-06-18T09:59:21Z</dcterms:modified>
  <cp:revision>0</cp:revision>
  <dc:subject/>
  <dc:title/>
</cp:coreProperties>
</file>