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  <sheet name="Graf13" sheetId="14" state="visible" r:id="rId15"/>
    <sheet name="Graf14" sheetId="15" state="visible" r:id="rId16"/>
    <sheet name="Graf15" sheetId="16" state="visible" r:id="rId17"/>
    <sheet name="Graf16" sheetId="17" state="visible" r:id="rId18"/>
  </sheets>
  <definedNames>
    <definedName function="false" hidden="false" localSheetId="0" name="_xlnm.Print_Area" vbProcedure="false">'Data pro graf'!$A$1:$X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3">
  <si>
    <t xml:space="preserve">GRAF 1</t>
  </si>
  <si>
    <r>
      <rPr>
        <b val="true"/>
        <sz val="10"/>
        <rFont val="Tahoma"/>
        <family val="2"/>
        <charset val="238"/>
      </rPr>
      <t xml:space="preserve">Počet vyplácených důchodů  v letech 1998–2018 </t>
    </r>
    <r>
      <rPr>
        <sz val="10"/>
        <rFont val="Tahoma"/>
        <family val="2"/>
        <charset val="238"/>
      </rPr>
      <t xml:space="preserve">(stav k 31. 12.)</t>
    </r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r>
      <rPr>
        <b val="true"/>
        <sz val="10"/>
        <rFont val="Tahoma"/>
        <family val="2"/>
        <charset val="238"/>
      </rPr>
      <t xml:space="preserve">Průměrná výše vyplácených důchodů v letech 1998–2018 v Kč </t>
    </r>
    <r>
      <rPr>
        <sz val="10"/>
        <rFont val="Tahoma"/>
        <family val="2"/>
        <charset val="238"/>
      </rPr>
      <t xml:space="preserve">(stav k 31. 12.)</t>
    </r>
  </si>
  <si>
    <t xml:space="preserve">GRAF 3</t>
  </si>
  <si>
    <r>
      <rPr>
        <b val="true"/>
        <sz val="10"/>
        <rFont val="Tahoma"/>
        <family val="2"/>
        <charset val="238"/>
      </rPr>
      <t xml:space="preserve">Počet důchodců v letech 1998–2018</t>
    </r>
    <r>
      <rPr>
        <sz val="10"/>
        <rFont val="Tahoma"/>
        <family val="2"/>
        <charset val="238"/>
      </rPr>
      <t xml:space="preserve"> (stav k 31. 12.)</t>
    </r>
  </si>
  <si>
    <t xml:space="preserve"> </t>
  </si>
  <si>
    <t xml:space="preserve">GRAF 4</t>
  </si>
  <si>
    <r>
      <rPr>
        <b val="true"/>
        <sz val="10"/>
        <rFont val="Tahoma"/>
        <family val="2"/>
        <charset val="238"/>
      </rPr>
      <t xml:space="preserve">Průměrná výše důchodů vyplácená důchodcům  v letech 1998–2018 v Kč</t>
    </r>
    <r>
      <rPr>
        <sz val="10"/>
        <rFont val="Tahoma"/>
        <family val="2"/>
        <charset val="238"/>
      </rPr>
      <t xml:space="preserve"> (stav k 31. 12.)</t>
    </r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1998–2018</t>
    </r>
    <r>
      <rPr>
        <sz val="10"/>
        <rFont val="Tahoma"/>
        <family val="2"/>
        <charset val="238"/>
      </rPr>
      <t xml:space="preserve"> (stav k 31. 12.)</t>
    </r>
  </si>
  <si>
    <t xml:space="preserve">Pozn.: Od roku 2001 včetně poměrných starobních důchodů. Od roku 2010 zahrnuty i důchody SI.</t>
  </si>
  <si>
    <t xml:space="preserve">GRAF 6</t>
  </si>
  <si>
    <r>
      <rPr>
        <b val="true"/>
        <sz val="10"/>
        <rFont val="Tahoma"/>
        <family val="2"/>
        <charset val="238"/>
      </rPr>
      <t xml:space="preserve">Průměrná výše vyplácených  sólo starobních důchodů v letech 1998–2018 v Kč </t>
    </r>
    <r>
      <rPr>
        <sz val="10"/>
        <rFont val="Tahoma"/>
        <family val="2"/>
        <charset val="238"/>
      </rPr>
      <t xml:space="preserve">(stav k 31. 12.)</t>
    </r>
  </si>
  <si>
    <t xml:space="preserve">Pozn.: od roku 2010 zahrnuty i důchody SI</t>
  </si>
  <si>
    <t xml:space="preserve">GRAF 7</t>
  </si>
  <si>
    <r>
      <rPr>
        <b val="true"/>
        <sz val="10"/>
        <rFont val="Tahoma"/>
        <family val="2"/>
        <charset val="238"/>
      </rPr>
      <t xml:space="preserve">Počet vyplácených starobních důchodů v letech  1998–2018 </t>
    </r>
    <r>
      <rPr>
        <sz val="10"/>
        <rFont val="Tahoma"/>
        <family val="2"/>
        <charset val="238"/>
      </rPr>
      <t xml:space="preserve">(stav k 31. 12.)</t>
    </r>
  </si>
  <si>
    <t xml:space="preserve">Pozn.: Včetně předčasných starobních důchodů. Od roku 2010 zahrnuty i důchody SI.</t>
  </si>
  <si>
    <t xml:space="preserve">GRAF 8, 13</t>
  </si>
  <si>
    <r>
      <rPr>
        <b val="true"/>
        <sz val="10"/>
        <rFont val="Tahoma"/>
        <family val="2"/>
        <charset val="238"/>
      </rPr>
      <t xml:space="preserve">Počet vyplácených předčasných starobních důchodů v letech 1998–2018 </t>
    </r>
    <r>
      <rPr>
        <sz val="10"/>
        <rFont val="Tahoma"/>
        <family val="2"/>
        <charset val="238"/>
      </rPr>
      <t xml:space="preserve">(stav k 31. 12.)</t>
    </r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9</t>
  </si>
  <si>
    <r>
      <rPr>
        <b val="true"/>
        <sz val="10"/>
        <rFont val="Tahoma"/>
        <family val="2"/>
        <charset val="238"/>
      </rPr>
      <t xml:space="preserve">Počet starobních důchodců dle pásem výše důchodu v roce </t>
    </r>
    <r>
      <rPr>
        <b val="true"/>
        <sz val="10"/>
        <color rgb="FFFF00FF"/>
        <rFont val="Tahoma"/>
        <family val="2"/>
        <charset val="238"/>
      </rPr>
      <t xml:space="preserve">2018 </t>
    </r>
    <r>
      <rPr>
        <sz val="10"/>
        <rFont val="Tahoma"/>
        <family val="2"/>
        <charset val="238"/>
      </rPr>
      <t xml:space="preserve">(stav k 31. 12.)</t>
    </r>
  </si>
  <si>
    <t xml:space="preserve">MĚSÍČNÍ VÝŠE</t>
  </si>
  <si>
    <t xml:space="preserve">Důchodci s výplatou sólo starobního důchodu</t>
  </si>
  <si>
    <t xml:space="preserve">Důchodci s výplatou starobního a pozůstalostního důchodu</t>
  </si>
  <si>
    <t xml:space="preserve">         1–2 999</t>
  </si>
  <si>
    <t xml:space="preserve">  3 000–3 999</t>
  </si>
  <si>
    <t xml:space="preserve">  4 000–4 999</t>
  </si>
  <si>
    <t xml:space="preserve">  5 000–5 999</t>
  </si>
  <si>
    <t xml:space="preserve">  6 000–6 999</t>
  </si>
  <si>
    <t xml:space="preserve">  7 000–7 999</t>
  </si>
  <si>
    <t xml:space="preserve">  8 000–8 999</t>
  </si>
  <si>
    <t xml:space="preserve">  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      18 000 +</t>
  </si>
  <si>
    <t xml:space="preserve">GRAF 10, 11, 12</t>
  </si>
  <si>
    <r>
      <rPr>
        <b val="true"/>
        <sz val="10"/>
        <rFont val="Tahoma"/>
        <family val="2"/>
        <charset val="238"/>
      </rPr>
      <t xml:space="preserve">Počet invalidních důchodců pro invaliditu X. stupně dle pásem výše důchodu v roce </t>
    </r>
    <r>
      <rPr>
        <b val="true"/>
        <sz val="10"/>
        <color rgb="FFFF00FF"/>
        <rFont val="Tahoma"/>
        <family val="2"/>
        <charset val="238"/>
      </rPr>
      <t xml:space="preserve">2018</t>
    </r>
    <r>
      <rPr>
        <sz val="10"/>
        <rFont val="Tahoma"/>
        <family val="2"/>
        <charset val="238"/>
      </rPr>
      <t xml:space="preserve"> (stav k 31. 12.)</t>
    </r>
  </si>
  <si>
    <t xml:space="preserve">sólo</t>
  </si>
  <si>
    <t xml:space="preserve">souběh</t>
  </si>
  <si>
    <t xml:space="preserve">IT</t>
  </si>
  <si>
    <t xml:space="preserve">ID</t>
  </si>
  <si>
    <t xml:space="preserve">IP</t>
  </si>
  <si>
    <t xml:space="preserve">GRAF 14</t>
  </si>
  <si>
    <r>
      <rPr>
        <b val="true"/>
        <sz val="10"/>
        <rFont val="Tahoma"/>
        <family val="2"/>
        <charset val="238"/>
      </rPr>
      <t xml:space="preserve">Roční výdaje na důchody v letech 1998–2018 (v tis. Kč) </t>
    </r>
    <r>
      <rPr>
        <sz val="10"/>
        <rFont val="Tahoma"/>
        <family val="2"/>
        <charset val="238"/>
      </rPr>
      <t xml:space="preserve">(stav k 31. 12.)</t>
    </r>
  </si>
  <si>
    <t xml:space="preserve">výdaje na důchody</t>
  </si>
  <si>
    <t xml:space="preserve">GRAF 15</t>
  </si>
  <si>
    <r>
      <rPr>
        <b val="true"/>
        <sz val="10"/>
        <rFont val="Tahoma"/>
        <family val="2"/>
        <charset val="238"/>
      </rPr>
      <t xml:space="preserve">Počet důchodců s výplatou do zahraničí v letech  2002–2018 </t>
    </r>
    <r>
      <rPr>
        <sz val="10"/>
        <rFont val="Tahoma"/>
        <family val="2"/>
        <charset val="238"/>
      </rPr>
      <t xml:space="preserve">(stav k 31. 12.)</t>
    </r>
  </si>
  <si>
    <t xml:space="preserve">Výplaty do ciziny</t>
  </si>
  <si>
    <t xml:space="preserve">Ostatní výplaty</t>
  </si>
  <si>
    <t xml:space="preserve">-</t>
  </si>
  <si>
    <t xml:space="preserve">GRAF 16</t>
  </si>
  <si>
    <r>
      <rPr>
        <b val="true"/>
        <sz val="10"/>
        <rFont val="Tahoma"/>
        <family val="2"/>
        <charset val="238"/>
      </rPr>
      <t xml:space="preserve">15 států s největším počtem důchodců s výplatou do zahraničí v roce </t>
    </r>
    <r>
      <rPr>
        <b val="true"/>
        <sz val="10"/>
        <color rgb="FFFF00FF"/>
        <rFont val="Tahoma"/>
        <family val="2"/>
        <charset val="238"/>
      </rPr>
      <t xml:space="preserve">2018</t>
    </r>
    <r>
      <rPr>
        <b val="true"/>
        <sz val="10"/>
        <rFont val="Tahoma"/>
        <family val="2"/>
        <charset val="238"/>
      </rPr>
      <t xml:space="preserve"> </t>
    </r>
    <r>
      <rPr>
        <sz val="10"/>
        <rFont val="Tahoma"/>
        <family val="2"/>
        <charset val="238"/>
      </rPr>
      <t xml:space="preserve">(stav k 31. 12.)</t>
    </r>
  </si>
  <si>
    <t xml:space="preserve">Slovensko</t>
  </si>
  <si>
    <t xml:space="preserve">Německo</t>
  </si>
  <si>
    <t xml:space="preserve">Polsko</t>
  </si>
  <si>
    <t xml:space="preserve">Kanada</t>
  </si>
  <si>
    <t xml:space="preserve">Švýcarsko</t>
  </si>
  <si>
    <t xml:space="preserve">Rakousko</t>
  </si>
  <si>
    <t xml:space="preserve">Spojené státy americké</t>
  </si>
  <si>
    <t xml:space="preserve">Austrálie</t>
  </si>
  <si>
    <t xml:space="preserve">Bulharsko</t>
  </si>
  <si>
    <t xml:space="preserve">Řecko</t>
  </si>
  <si>
    <t xml:space="preserve">Švédsko</t>
  </si>
  <si>
    <t xml:space="preserve">Velká Británie</t>
  </si>
  <si>
    <t xml:space="preserve">Ukrajina</t>
  </si>
  <si>
    <t xml:space="preserve">Francie</t>
  </si>
  <si>
    <t xml:space="preserve">Nizozemsko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v letech 1998–2018
(stav k 31. 12.) </a:t>
            </a:r>
          </a:p>
        </c:rich>
      </c:tx>
      <c:layout>
        <c:manualLayout>
          <c:xMode val="edge"/>
          <c:yMode val="edge"/>
          <c:x val="0.240859836137785"/>
          <c:y val="0.0283370104798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136238279095422"/>
          <c:w val="0.899259977094529"/>
          <c:h val="0.800537782680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5:$AF$5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6:$AF$6</c:f>
              <c:numCache>
                <c:formatCode>General</c:formatCode>
                <c:ptCount val="21"/>
                <c:pt idx="0">
                  <c:v>1006187</c:v>
                </c:pt>
                <c:pt idx="1">
                  <c:v>1025941</c:v>
                </c:pt>
                <c:pt idx="2">
                  <c:v>1037921</c:v>
                </c:pt>
                <c:pt idx="3">
                  <c:v>1048127</c:v>
                </c:pt>
                <c:pt idx="4">
                  <c:v>1048861</c:v>
                </c:pt>
                <c:pt idx="5">
                  <c:v>1057607</c:v>
                </c:pt>
                <c:pt idx="6">
                  <c:v>1076016</c:v>
                </c:pt>
                <c:pt idx="7">
                  <c:v>1088948</c:v>
                </c:pt>
                <c:pt idx="8">
                  <c:v>1110548</c:v>
                </c:pt>
                <c:pt idx="9">
                  <c:v>1129610</c:v>
                </c:pt>
                <c:pt idx="10">
                  <c:v>1152296</c:v>
                </c:pt>
                <c:pt idx="11">
                  <c:v>1176338</c:v>
                </c:pt>
                <c:pt idx="12">
                  <c:v>1195911</c:v>
                </c:pt>
                <c:pt idx="13">
                  <c:v>1228131</c:v>
                </c:pt>
                <c:pt idx="14">
                  <c:v>1231152</c:v>
                </c:pt>
                <c:pt idx="15">
                  <c:v>1233142</c:v>
                </c:pt>
                <c:pt idx="16">
                  <c:v>1239004</c:v>
                </c:pt>
                <c:pt idx="17">
                  <c:v>1247415</c:v>
                </c:pt>
                <c:pt idx="18">
                  <c:v>1263443</c:v>
                </c:pt>
                <c:pt idx="19">
                  <c:v>1271640</c:v>
                </c:pt>
                <c:pt idx="20">
                  <c:v>1276883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5:$AF$5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7:$AF$7</c:f>
              <c:numCache>
                <c:formatCode>General</c:formatCode>
                <c:ptCount val="21"/>
                <c:pt idx="0">
                  <c:v>2116951</c:v>
                </c:pt>
                <c:pt idx="1">
                  <c:v>2133006</c:v>
                </c:pt>
                <c:pt idx="2">
                  <c:v>2145508</c:v>
                </c:pt>
                <c:pt idx="3">
                  <c:v>2155092</c:v>
                </c:pt>
                <c:pt idx="4">
                  <c:v>2150888</c:v>
                </c:pt>
                <c:pt idx="5">
                  <c:v>2154879</c:v>
                </c:pt>
                <c:pt idx="6">
                  <c:v>2173690</c:v>
                </c:pt>
                <c:pt idx="7">
                  <c:v>2179725</c:v>
                </c:pt>
                <c:pt idx="8">
                  <c:v>2199626</c:v>
                </c:pt>
                <c:pt idx="9">
                  <c:v>2217511</c:v>
                </c:pt>
                <c:pt idx="10">
                  <c:v>2230750</c:v>
                </c:pt>
                <c:pt idx="11">
                  <c:v>2242538</c:v>
                </c:pt>
                <c:pt idx="12">
                  <c:v>2250856</c:v>
                </c:pt>
                <c:pt idx="13">
                  <c:v>2273271</c:v>
                </c:pt>
                <c:pt idx="14">
                  <c:v>2262392</c:v>
                </c:pt>
                <c:pt idx="15">
                  <c:v>2249095</c:v>
                </c:pt>
                <c:pt idx="16">
                  <c:v>2246253</c:v>
                </c:pt>
                <c:pt idx="17">
                  <c:v>2244982</c:v>
                </c:pt>
                <c:pt idx="18">
                  <c:v>2245522</c:v>
                </c:pt>
                <c:pt idx="19">
                  <c:v>2236661</c:v>
                </c:pt>
                <c:pt idx="20">
                  <c:v>2229119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5:$AF$5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8:$AF$8</c:f>
              <c:numCache>
                <c:formatCode>General</c:formatCode>
                <c:ptCount val="21"/>
                <c:pt idx="0">
                  <c:v>3146732</c:v>
                </c:pt>
                <c:pt idx="1">
                  <c:v>3183967</c:v>
                </c:pt>
                <c:pt idx="2">
                  <c:v>3209659</c:v>
                </c:pt>
                <c:pt idx="3">
                  <c:v>3203219</c:v>
                </c:pt>
                <c:pt idx="4">
                  <c:v>3199749</c:v>
                </c:pt>
                <c:pt idx="5">
                  <c:v>3212486</c:v>
                </c:pt>
                <c:pt idx="6">
                  <c:v>3249706</c:v>
                </c:pt>
                <c:pt idx="7">
                  <c:v>3268673</c:v>
                </c:pt>
                <c:pt idx="8">
                  <c:v>3310174</c:v>
                </c:pt>
                <c:pt idx="9">
                  <c:v>3347121</c:v>
                </c:pt>
                <c:pt idx="10">
                  <c:v>3383046</c:v>
                </c:pt>
                <c:pt idx="11">
                  <c:v>3418876</c:v>
                </c:pt>
                <c:pt idx="12">
                  <c:v>3446767</c:v>
                </c:pt>
                <c:pt idx="13">
                  <c:v>3501402</c:v>
                </c:pt>
                <c:pt idx="14">
                  <c:v>3493544</c:v>
                </c:pt>
                <c:pt idx="15">
                  <c:v>3482237</c:v>
                </c:pt>
                <c:pt idx="16">
                  <c:v>3485257</c:v>
                </c:pt>
                <c:pt idx="17">
                  <c:v>3492397</c:v>
                </c:pt>
                <c:pt idx="18">
                  <c:v>3508965</c:v>
                </c:pt>
                <c:pt idx="19">
                  <c:v>3508301</c:v>
                </c:pt>
                <c:pt idx="20">
                  <c:v>3506002</c:v>
                </c:pt>
              </c:numCache>
            </c:numRef>
          </c:val>
        </c:ser>
        <c:gapWidth val="150"/>
        <c:overlap val="0"/>
        <c:axId val="8477782"/>
        <c:axId val="6233326"/>
      </c:barChart>
      <c:catAx>
        <c:axId val="8477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3326"/>
        <c:crossesAt val="0"/>
        <c:auto val="1"/>
        <c:lblAlgn val="ctr"/>
        <c:lblOffset val="100"/>
        <c:noMultiLvlLbl val="0"/>
      </c:catAx>
      <c:valAx>
        <c:axId val="6233326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77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0098669720729"/>
          <c:y val="0.922917815774959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I. stupně dle pásem výše důchodu v roce 2018 (stav k 31. 12.)
</a:t>
            </a:r>
          </a:p>
        </c:rich>
      </c:tx>
      <c:layout>
        <c:manualLayout>
          <c:xMode val="edge"/>
          <c:yMode val="edge"/>
          <c:x val="0.123513346841688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2724765581908"/>
          <c:w val="0.878953396176548"/>
          <c:h val="0.8222559293987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I. stupně"</c:f>
              <c:strCache>
                <c:ptCount val="1"/>
                <c:pt idx="0">
                  <c:v>Důchodci s výplatou sólo invalidního důchodu I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D$97:$D$113</c:f>
              <c:numCache>
                <c:formatCode>General</c:formatCode>
                <c:ptCount val="17"/>
                <c:pt idx="0">
                  <c:v>283</c:v>
                </c:pt>
                <c:pt idx="1">
                  <c:v>2530</c:v>
                </c:pt>
                <c:pt idx="2">
                  <c:v>2067</c:v>
                </c:pt>
                <c:pt idx="3">
                  <c:v>2698</c:v>
                </c:pt>
                <c:pt idx="4">
                  <c:v>2464</c:v>
                </c:pt>
                <c:pt idx="5">
                  <c:v>2455</c:v>
                </c:pt>
                <c:pt idx="6">
                  <c:v>7816</c:v>
                </c:pt>
                <c:pt idx="7">
                  <c:v>28983</c:v>
                </c:pt>
                <c:pt idx="8">
                  <c:v>48115</c:v>
                </c:pt>
                <c:pt idx="9">
                  <c:v>18870</c:v>
                </c:pt>
                <c:pt idx="10">
                  <c:v>19387</c:v>
                </c:pt>
                <c:pt idx="11">
                  <c:v>16120</c:v>
                </c:pt>
                <c:pt idx="12">
                  <c:v>11120</c:v>
                </c:pt>
                <c:pt idx="13">
                  <c:v>6146</c:v>
                </c:pt>
                <c:pt idx="14">
                  <c:v>2411</c:v>
                </c:pt>
                <c:pt idx="15">
                  <c:v>993</c:v>
                </c:pt>
                <c:pt idx="16">
                  <c:v>1365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I. stupně a pozůstalostního důchodu"</c:f>
              <c:strCache>
                <c:ptCount val="1"/>
                <c:pt idx="0">
                  <c:v>Důchodci s výplatou invalidního důchodu I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G$97:$G$113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7</c:v>
                </c:pt>
                <c:pt idx="3">
                  <c:v>16</c:v>
                </c:pt>
                <c:pt idx="4">
                  <c:v>26</c:v>
                </c:pt>
                <c:pt idx="5">
                  <c:v>52</c:v>
                </c:pt>
                <c:pt idx="6">
                  <c:v>70</c:v>
                </c:pt>
                <c:pt idx="7">
                  <c:v>90</c:v>
                </c:pt>
                <c:pt idx="8">
                  <c:v>273</c:v>
                </c:pt>
                <c:pt idx="9">
                  <c:v>591</c:v>
                </c:pt>
                <c:pt idx="10">
                  <c:v>894</c:v>
                </c:pt>
                <c:pt idx="11">
                  <c:v>855</c:v>
                </c:pt>
                <c:pt idx="12">
                  <c:v>859</c:v>
                </c:pt>
                <c:pt idx="13">
                  <c:v>659</c:v>
                </c:pt>
                <c:pt idx="14">
                  <c:v>478</c:v>
                </c:pt>
                <c:pt idx="15">
                  <c:v>250</c:v>
                </c:pt>
                <c:pt idx="16">
                  <c:v>164</c:v>
                </c:pt>
              </c:numCache>
            </c:numRef>
          </c:val>
        </c:ser>
        <c:gapWidth val="150"/>
        <c:overlap val="0"/>
        <c:axId val="42666223"/>
        <c:axId val="55055720"/>
      </c:barChart>
      <c:catAx>
        <c:axId val="42666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55720"/>
        <c:crossesAt val="0"/>
        <c:auto val="1"/>
        <c:lblAlgn val="ctr"/>
        <c:lblOffset val="100"/>
        <c:noMultiLvlLbl val="0"/>
      </c:catAx>
      <c:valAx>
        <c:axId val="55055720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662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7773764426042"/>
          <c:y val="0.921676778819636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. stupně dle pásem výše důchodu v roce 2018 (stav k 31. 12.)</a:t>
            </a:r>
          </a:p>
        </c:rich>
      </c:tx>
      <c:layout>
        <c:manualLayout>
          <c:xMode val="edge"/>
          <c:yMode val="edge"/>
          <c:x val="0.0769976213549467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1759514616657"/>
          <c:w val="0.877015240947934"/>
          <c:h val="0.824393270821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. stupně"</c:f>
              <c:strCache>
                <c:ptCount val="1"/>
                <c:pt idx="0">
                  <c:v>Důchodci s výplatou sólo invalidního důchodu 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E$97:$E$113</c:f>
              <c:numCache>
                <c:formatCode>General</c:formatCode>
                <c:ptCount val="17"/>
                <c:pt idx="0">
                  <c:v>244</c:v>
                </c:pt>
                <c:pt idx="1">
                  <c:v>3284</c:v>
                </c:pt>
                <c:pt idx="2">
                  <c:v>2647</c:v>
                </c:pt>
                <c:pt idx="3">
                  <c:v>4042</c:v>
                </c:pt>
                <c:pt idx="4">
                  <c:v>20736</c:v>
                </c:pt>
                <c:pt idx="5">
                  <c:v>21170</c:v>
                </c:pt>
                <c:pt idx="6">
                  <c:v>14977</c:v>
                </c:pt>
                <c:pt idx="7">
                  <c:v>4581</c:v>
                </c:pt>
                <c:pt idx="8">
                  <c:v>1052</c:v>
                </c:pt>
                <c:pt idx="9">
                  <c:v>350</c:v>
                </c:pt>
                <c:pt idx="10">
                  <c:v>114</c:v>
                </c:pt>
                <c:pt idx="11">
                  <c:v>43</c:v>
                </c:pt>
                <c:pt idx="12">
                  <c:v>21</c:v>
                </c:pt>
                <c:pt idx="13">
                  <c:v>8</c:v>
                </c:pt>
                <c:pt idx="14">
                  <c:v>5</c:v>
                </c:pt>
                <c:pt idx="15">
                  <c:v>4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. stupně a pozůstalostního důchodu"</c:f>
              <c:strCache>
                <c:ptCount val="1"/>
                <c:pt idx="0">
                  <c:v>Důchodci s výplatou invalidního důchodu 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H$97:$H$113</c:f>
              <c:numCache>
                <c:formatCode>General</c:formatCode>
                <c:ptCount val="17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6</c:v>
                </c:pt>
                <c:pt idx="4">
                  <c:v>15</c:v>
                </c:pt>
                <c:pt idx="5">
                  <c:v>39</c:v>
                </c:pt>
                <c:pt idx="6">
                  <c:v>105</c:v>
                </c:pt>
                <c:pt idx="7">
                  <c:v>213</c:v>
                </c:pt>
                <c:pt idx="8">
                  <c:v>257</c:v>
                </c:pt>
                <c:pt idx="9">
                  <c:v>133</c:v>
                </c:pt>
                <c:pt idx="10">
                  <c:v>35</c:v>
                </c:pt>
                <c:pt idx="11">
                  <c:v>13</c:v>
                </c:pt>
                <c:pt idx="12">
                  <c:v>6</c:v>
                </c:pt>
                <c:pt idx="13">
                  <c:v>0</c:v>
                </c:pt>
                <c:pt idx="14">
                  <c:v>0</c:v>
                </c:pt>
                <c:pt idx="15">
                  <c:v>2</c:v>
                </c:pt>
                <c:pt idx="16">
                  <c:v>3</c:v>
                </c:pt>
              </c:numCache>
            </c:numRef>
          </c:val>
        </c:ser>
        <c:gapWidth val="150"/>
        <c:overlap val="0"/>
        <c:axId val="11001269"/>
        <c:axId val="41962924"/>
      </c:barChart>
      <c:catAx>
        <c:axId val="11001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62924"/>
        <c:crossesAt val="0"/>
        <c:auto val="1"/>
        <c:lblAlgn val="ctr"/>
        <c:lblOffset val="100"/>
        <c:noMultiLvlLbl val="0"/>
      </c:catAx>
      <c:valAx>
        <c:axId val="41962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012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5571315302617"/>
          <c:y val="0.921676778819636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. stupně dle pásem výše důchodu v roce 2018 (stav k 31. 12.)</a:t>
            </a:r>
          </a:p>
        </c:rich>
      </c:tx>
      <c:layout>
        <c:manualLayout>
          <c:xMode val="edge"/>
          <c:yMode val="edge"/>
          <c:x val="0.125451502070302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2724765581908"/>
          <c:w val="0.877015240947934"/>
          <c:h val="0.8217733039161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. stupně"</c:f>
              <c:strCache>
                <c:ptCount val="1"/>
                <c:pt idx="0">
                  <c:v>Důchodci s výplatou sólo invalidního důchodu 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F$97:$F$113</c:f>
              <c:numCache>
                <c:formatCode>General</c:formatCode>
                <c:ptCount val="17"/>
                <c:pt idx="0">
                  <c:v>415</c:v>
                </c:pt>
                <c:pt idx="1">
                  <c:v>9678</c:v>
                </c:pt>
                <c:pt idx="2">
                  <c:v>6538</c:v>
                </c:pt>
                <c:pt idx="3">
                  <c:v>52816</c:v>
                </c:pt>
                <c:pt idx="4">
                  <c:v>59217</c:v>
                </c:pt>
                <c:pt idx="5">
                  <c:v>26207</c:v>
                </c:pt>
                <c:pt idx="6">
                  <c:v>9607</c:v>
                </c:pt>
                <c:pt idx="7">
                  <c:v>1421</c:v>
                </c:pt>
                <c:pt idx="8">
                  <c:v>495</c:v>
                </c:pt>
                <c:pt idx="9">
                  <c:v>62</c:v>
                </c:pt>
                <c:pt idx="10">
                  <c:v>10</c:v>
                </c:pt>
                <c:pt idx="11">
                  <c:v>0</c:v>
                </c:pt>
                <c:pt idx="12">
                  <c:v>0</c:v>
                </c:pt>
                <c:pt idx="13">
                  <c:v>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. stupně a pozůstalostního důchodu"</c:f>
              <c:strCache>
                <c:ptCount val="1"/>
                <c:pt idx="0">
                  <c:v>Důchodci s výplatou invalidního důchodu 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I$97:$I$113</c:f>
              <c:numCache>
                <c:formatCode>General</c:formatCode>
                <c:ptCount val="17"/>
                <c:pt idx="0">
                  <c:v>1</c:v>
                </c:pt>
                <c:pt idx="1">
                  <c:v>8</c:v>
                </c:pt>
                <c:pt idx="2">
                  <c:v>7</c:v>
                </c:pt>
                <c:pt idx="3">
                  <c:v>27</c:v>
                </c:pt>
                <c:pt idx="4">
                  <c:v>66</c:v>
                </c:pt>
                <c:pt idx="5">
                  <c:v>149</c:v>
                </c:pt>
                <c:pt idx="6">
                  <c:v>344</c:v>
                </c:pt>
                <c:pt idx="7">
                  <c:v>561</c:v>
                </c:pt>
                <c:pt idx="8">
                  <c:v>408</c:v>
                </c:pt>
                <c:pt idx="9">
                  <c:v>162</c:v>
                </c:pt>
                <c:pt idx="10">
                  <c:v>44</c:v>
                </c:pt>
                <c:pt idx="11">
                  <c:v>13</c:v>
                </c:pt>
                <c:pt idx="12">
                  <c:v>4</c:v>
                </c:pt>
                <c:pt idx="13">
                  <c:v>5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</c:numCache>
            </c:numRef>
          </c:val>
        </c:ser>
        <c:gapWidth val="150"/>
        <c:overlap val="0"/>
        <c:axId val="27118750"/>
        <c:axId val="79782166"/>
      </c:barChart>
      <c:catAx>
        <c:axId val="27118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82166"/>
        <c:crossesAt val="0"/>
        <c:auto val="1"/>
        <c:lblAlgn val="ctr"/>
        <c:lblOffset val="100"/>
        <c:noMultiLvlLbl val="0"/>
      </c:catAx>
      <c:valAx>
        <c:axId val="797821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187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5571315302617"/>
          <c:y val="0.922159404302261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1998–2018
(v tis. Kč)</a:t>
            </a:r>
          </a:p>
        </c:rich>
      </c:tx>
      <c:layout>
        <c:manualLayout>
          <c:xMode val="edge"/>
          <c:yMode val="edge"/>
          <c:x val="0.119064399612369"/>
          <c:y val="0.034473248758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53612796469939"/>
          <c:w val="0.885076204739671"/>
          <c:h val="0.7848179812465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L$65:$AF$65</c:f>
              <c:multiLvlStrCache>
                <c:ptCount val="1"/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Data pro graf'!$L$68:$AF$68</c:f>
              <c:numCache>
                <c:formatCode>General</c:formatCode>
                <c:ptCount val="21"/>
                <c:pt idx="0">
                  <c:v>2994763</c:v>
                </c:pt>
                <c:pt idx="1">
                  <c:v>5990705</c:v>
                </c:pt>
                <c:pt idx="2">
                  <c:v>9458098</c:v>
                </c:pt>
                <c:pt idx="3">
                  <c:v>13323415</c:v>
                </c:pt>
                <c:pt idx="4">
                  <c:v>15480137</c:v>
                </c:pt>
                <c:pt idx="5">
                  <c:v>16818120</c:v>
                </c:pt>
                <c:pt idx="6">
                  <c:v>18687548</c:v>
                </c:pt>
                <c:pt idx="7">
                  <c:v>21481034</c:v>
                </c:pt>
                <c:pt idx="8">
                  <c:v>24472189</c:v>
                </c:pt>
                <c:pt idx="9">
                  <c:v>26371611</c:v>
                </c:pt>
                <c:pt idx="10">
                  <c:v>33343690</c:v>
                </c:pt>
                <c:pt idx="11">
                  <c:v>39279444</c:v>
                </c:pt>
                <c:pt idx="12">
                  <c:v>43856755</c:v>
                </c:pt>
                <c:pt idx="13">
                  <c:v>50718622</c:v>
                </c:pt>
                <c:pt idx="14">
                  <c:v>58505558</c:v>
                </c:pt>
                <c:pt idx="15">
                  <c:v>61600670.782</c:v>
                </c:pt>
                <c:pt idx="16">
                  <c:v>64531243.578</c:v>
                </c:pt>
                <c:pt idx="17">
                  <c:v>68596271.628</c:v>
                </c:pt>
                <c:pt idx="18">
                  <c:v>71477708.501</c:v>
                </c:pt>
                <c:pt idx="19">
                  <c:v>75760055.096</c:v>
                </c:pt>
                <c:pt idx="20">
                  <c:v>80980506.712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L$65:$AF$65</c:f>
              <c:multiLvlStrCache>
                <c:ptCount val="1"/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Data pro graf'!$L$69:$AF$69</c:f>
              <c:numCache>
                <c:formatCode>General</c:formatCode>
                <c:ptCount val="21"/>
                <c:pt idx="0">
                  <c:v>824201</c:v>
                </c:pt>
                <c:pt idx="1">
                  <c:v>1112012</c:v>
                </c:pt>
                <c:pt idx="2">
                  <c:v>1250403</c:v>
                </c:pt>
                <c:pt idx="3">
                  <c:v>1171736</c:v>
                </c:pt>
                <c:pt idx="4">
                  <c:v>924450</c:v>
                </c:pt>
                <c:pt idx="5">
                  <c:v>1471798</c:v>
                </c:pt>
                <c:pt idx="6">
                  <c:v>2180038</c:v>
                </c:pt>
                <c:pt idx="7">
                  <c:v>1381900</c:v>
                </c:pt>
                <c:pt idx="8">
                  <c:v>1050777</c:v>
                </c:pt>
                <c:pt idx="9">
                  <c:v>1160869</c:v>
                </c:pt>
                <c:pt idx="10">
                  <c:v>720821</c:v>
                </c:pt>
                <c:pt idx="11">
                  <c:v>361410</c:v>
                </c:pt>
                <c:pt idx="12">
                  <c:v>328527</c:v>
                </c:pt>
                <c:pt idx="13">
                  <c:v>315037</c:v>
                </c:pt>
                <c:pt idx="14">
                  <c:v>298016</c:v>
                </c:pt>
                <c:pt idx="15">
                  <c:v>283962.276</c:v>
                </c:pt>
                <c:pt idx="16">
                  <c:v>270245.563</c:v>
                </c:pt>
                <c:pt idx="17">
                  <c:v>257041.546</c:v>
                </c:pt>
                <c:pt idx="18">
                  <c:v>243747.597</c:v>
                </c:pt>
                <c:pt idx="19">
                  <c:v>236413.542</c:v>
                </c:pt>
                <c:pt idx="20">
                  <c:v>231768.236</c:v>
                </c:pt>
              </c:numCache>
            </c:numRef>
          </c:val>
        </c:ser>
        <c:gapWidth val="150"/>
        <c:overlap val="0"/>
        <c:axId val="70939762"/>
        <c:axId val="2334474"/>
      </c:barChart>
      <c:catAx>
        <c:axId val="70939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4474"/>
        <c:crossesAt val="0"/>
        <c:auto val="1"/>
        <c:lblAlgn val="ctr"/>
        <c:lblOffset val="100"/>
        <c:noMultiLvlLbl val="0"/>
      </c:catAx>
      <c:valAx>
        <c:axId val="2334474"/>
        <c:scaling>
          <c:orientation val="minMax"/>
          <c:max val="8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39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4278918156991"/>
          <c:y val="0.922917815774959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1998–2018 (v tis. Kč)</a:t>
            </a:r>
          </a:p>
        </c:rich>
      </c:tx>
      <c:layout>
        <c:manualLayout>
          <c:xMode val="edge"/>
          <c:yMode val="edge"/>
          <c:x val="0.112721346136904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97710976282405"/>
          <c:w val="0.833979385076205"/>
          <c:h val="0.8536265857694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19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118:$AF$118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119:$AF$119</c:f>
              <c:numCache>
                <c:formatCode>General</c:formatCode>
                <c:ptCount val="21"/>
                <c:pt idx="0">
                  <c:v>161805063</c:v>
                </c:pt>
                <c:pt idx="1">
                  <c:v>173014133</c:v>
                </c:pt>
                <c:pt idx="2">
                  <c:v>181921261</c:v>
                </c:pt>
                <c:pt idx="3">
                  <c:v>195813711</c:v>
                </c:pt>
                <c:pt idx="4">
                  <c:v>210439949</c:v>
                </c:pt>
                <c:pt idx="5">
                  <c:v>218273276</c:v>
                </c:pt>
                <c:pt idx="6">
                  <c:v>226883064</c:v>
                </c:pt>
                <c:pt idx="7">
                  <c:v>243647897</c:v>
                </c:pt>
                <c:pt idx="8">
                  <c:v>261463875</c:v>
                </c:pt>
                <c:pt idx="9">
                  <c:v>282876084</c:v>
                </c:pt>
                <c:pt idx="10">
                  <c:v>305535974</c:v>
                </c:pt>
                <c:pt idx="11">
                  <c:v>331704683</c:v>
                </c:pt>
                <c:pt idx="12">
                  <c:v>340161856</c:v>
                </c:pt>
                <c:pt idx="13">
                  <c:v>359233999.25968</c:v>
                </c:pt>
                <c:pt idx="14">
                  <c:v>367863587.72595</c:v>
                </c:pt>
                <c:pt idx="15">
                  <c:v>372334993.24005</c:v>
                </c:pt>
                <c:pt idx="16">
                  <c:v>376406470.56322</c:v>
                </c:pt>
                <c:pt idx="17">
                  <c:v>386519642.51845</c:v>
                </c:pt>
                <c:pt idx="18">
                  <c:v>394466960.03401</c:v>
                </c:pt>
                <c:pt idx="19">
                  <c:v>404468050.62474</c:v>
                </c:pt>
                <c:pt idx="20">
                  <c:v>423678149.53724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118:$AF$118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120:$AF$120</c:f>
              <c:numCache>
                <c:formatCode>General</c:formatCode>
                <c:ptCount val="21"/>
                <c:pt idx="0">
                  <c:v>114605484</c:v>
                </c:pt>
                <c:pt idx="1">
                  <c:v>123666158</c:v>
                </c:pt>
                <c:pt idx="2">
                  <c:v>130932093</c:v>
                </c:pt>
                <c:pt idx="3">
                  <c:v>140656510</c:v>
                </c:pt>
                <c:pt idx="4">
                  <c:v>150772339</c:v>
                </c:pt>
                <c:pt idx="5">
                  <c:v>156272738</c:v>
                </c:pt>
                <c:pt idx="6">
                  <c:v>163025907</c:v>
                </c:pt>
                <c:pt idx="7">
                  <c:v>175668780</c:v>
                </c:pt>
                <c:pt idx="8">
                  <c:v>188948637</c:v>
                </c:pt>
                <c:pt idx="9">
                  <c:v>203932710</c:v>
                </c:pt>
                <c:pt idx="10">
                  <c:v>222104621</c:v>
                </c:pt>
                <c:pt idx="11">
                  <c:v>243636373</c:v>
                </c:pt>
                <c:pt idx="12">
                  <c:v>265985460</c:v>
                </c:pt>
                <c:pt idx="13">
                  <c:v>284614253.83859</c:v>
                </c:pt>
                <c:pt idx="14">
                  <c:v>295140264.03718</c:v>
                </c:pt>
                <c:pt idx="15">
                  <c:v>300573517.40953</c:v>
                </c:pt>
                <c:pt idx="16">
                  <c:v>305668390.43844</c:v>
                </c:pt>
                <c:pt idx="17">
                  <c:v>314872160.75437</c:v>
                </c:pt>
                <c:pt idx="18">
                  <c:v>321069742.34266</c:v>
                </c:pt>
                <c:pt idx="19">
                  <c:v>333811202.29977</c:v>
                </c:pt>
                <c:pt idx="20">
                  <c:v>351235093.26035</c:v>
                </c:pt>
              </c:numCache>
            </c:numRef>
          </c:val>
        </c:ser>
        <c:gapWidth val="150"/>
        <c:overlap val="0"/>
        <c:axId val="59879249"/>
        <c:axId val="32140507"/>
      </c:barChart>
      <c:catAx>
        <c:axId val="59879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40507"/>
        <c:crossesAt val="0"/>
        <c:auto val="1"/>
        <c:lblAlgn val="ctr"/>
        <c:lblOffset val="100"/>
        <c:noMultiLvlLbl val="0"/>
      </c:catAx>
      <c:valAx>
        <c:axId val="32140507"/>
        <c:scaling>
          <c:orientation val="minMax"/>
          <c:max val="45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792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99911902035063"/>
          <c:y val="0.924089906232763"/>
          <c:w val="0.840674830411418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18
(stav k 31. 12.) </a:t>
            </a:r>
          </a:p>
        </c:rich>
      </c:tx>
      <c:layout>
        <c:manualLayout>
          <c:xMode val="edge"/>
          <c:yMode val="edge"/>
          <c:x val="0.117654832173377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84688573694"/>
          <c:y val="0.116174848317705"/>
          <c:w val="0.810281032508149"/>
          <c:h val="0.8212906784335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26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25:$AF$125</c:f>
              <c:strCache>
                <c:ptCount val="1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</c:strCache>
            </c:strRef>
          </c:cat>
          <c:val>
            <c:numRef>
              <c:f>'Data pro graf'!$P$126:$AF$126</c:f>
              <c:numCache>
                <c:formatCode>General</c:formatCode>
                <c:ptCount val="17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  <c:pt idx="12">
                  <c:v>84252</c:v>
                </c:pt>
                <c:pt idx="13">
                  <c:v>87588</c:v>
                </c:pt>
                <c:pt idx="14">
                  <c:v>90464</c:v>
                </c:pt>
                <c:pt idx="15">
                  <c:v>93236</c:v>
                </c:pt>
                <c:pt idx="16">
                  <c:v>95940</c:v>
                </c:pt>
              </c:numCache>
            </c:numRef>
          </c:val>
        </c:ser>
        <c:gapWidth val="150"/>
        <c:overlap val="0"/>
        <c:axId val="84425138"/>
        <c:axId val="66147228"/>
      </c:barChart>
      <c:catAx>
        <c:axId val="84425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47228"/>
        <c:crossesAt val="0"/>
        <c:auto val="1"/>
        <c:lblAlgn val="ctr"/>
        <c:lblOffset val="100"/>
        <c:noMultiLvlLbl val="0"/>
      </c:catAx>
      <c:valAx>
        <c:axId val="66147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251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18
(stav k 31. 12.) </a:t>
            </a:r>
          </a:p>
        </c:rich>
      </c:tx>
      <c:layout>
        <c:manualLayout>
          <c:xMode val="edge"/>
          <c:yMode val="edge"/>
          <c:x val="0.11668575455907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611135582768"/>
          <c:y val="0.114520132377275"/>
          <c:w val="0.802704607523566"/>
          <c:h val="0.8854798676227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132:$D$146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Švýcarsko</c:v>
                </c:pt>
                <c:pt idx="5">
                  <c:v>Rakousko</c:v>
                </c:pt>
                <c:pt idx="6">
                  <c:v>Spojené státy americké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Velká Británie</c:v>
                </c:pt>
                <c:pt idx="12">
                  <c:v>Ukrajina</c:v>
                </c:pt>
                <c:pt idx="13">
                  <c:v>Francie</c:v>
                </c:pt>
                <c:pt idx="14">
                  <c:v>Nizozemsko</c:v>
                </c:pt>
              </c:strCache>
            </c:strRef>
          </c:cat>
          <c:val>
            <c:numRef>
              <c:f>'Data pro graf'!$E$132:$E$146</c:f>
              <c:numCache>
                <c:formatCode>General</c:formatCode>
                <c:ptCount val="15"/>
                <c:pt idx="0">
                  <c:v>33129</c:v>
                </c:pt>
                <c:pt idx="1">
                  <c:v>19470</c:v>
                </c:pt>
                <c:pt idx="2">
                  <c:v>15943</c:v>
                </c:pt>
                <c:pt idx="3">
                  <c:v>4052</c:v>
                </c:pt>
                <c:pt idx="4">
                  <c:v>3171</c:v>
                </c:pt>
                <c:pt idx="5">
                  <c:v>3131</c:v>
                </c:pt>
                <c:pt idx="6">
                  <c:v>3073</c:v>
                </c:pt>
                <c:pt idx="7">
                  <c:v>2360</c:v>
                </c:pt>
                <c:pt idx="8">
                  <c:v>2156</c:v>
                </c:pt>
                <c:pt idx="9">
                  <c:v>1931</c:v>
                </c:pt>
                <c:pt idx="10">
                  <c:v>1403</c:v>
                </c:pt>
                <c:pt idx="11">
                  <c:v>848</c:v>
                </c:pt>
                <c:pt idx="12">
                  <c:v>799</c:v>
                </c:pt>
                <c:pt idx="13">
                  <c:v>754</c:v>
                </c:pt>
                <c:pt idx="14">
                  <c:v>525</c:v>
                </c:pt>
              </c:numCache>
            </c:numRef>
          </c:val>
        </c:ser>
        <c:gapWidth val="150"/>
        <c:overlap val="0"/>
        <c:axId val="54210175"/>
        <c:axId val="10745348"/>
      </c:barChart>
      <c:catAx>
        <c:axId val="54210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45348"/>
        <c:crossesAt val="0"/>
        <c:auto val="1"/>
        <c:lblAlgn val="ctr"/>
        <c:lblOffset val="100"/>
        <c:noMultiLvlLbl val="0"/>
      </c:catAx>
      <c:valAx>
        <c:axId val="10745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101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1998–2018 v Kč
(stav k 31. 12.)</a:t>
            </a:r>
          </a:p>
        </c:rich>
      </c:tx>
      <c:layout>
        <c:manualLayout>
          <c:xMode val="edge"/>
          <c:yMode val="edge"/>
          <c:x val="0.123469297859219"/>
          <c:y val="0.02351075565361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6445118587976"/>
          <c:w val="0.899259977094529"/>
          <c:h val="0.8135686707115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14:$AF$14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15:$AF$15</c:f>
              <c:numCache>
                <c:formatCode>General</c:formatCode>
                <c:ptCount val="21"/>
                <c:pt idx="0">
                  <c:v>5463</c:v>
                </c:pt>
                <c:pt idx="1">
                  <c:v>5763</c:v>
                </c:pt>
                <c:pt idx="2">
                  <c:v>6131</c:v>
                </c:pt>
                <c:pt idx="3">
                  <c:v>6631</c:v>
                </c:pt>
                <c:pt idx="4">
                  <c:v>6625</c:v>
                </c:pt>
                <c:pt idx="5">
                  <c:v>6850</c:v>
                </c:pt>
                <c:pt idx="6">
                  <c:v>7032</c:v>
                </c:pt>
                <c:pt idx="7">
                  <c:v>7488</c:v>
                </c:pt>
                <c:pt idx="8">
                  <c:v>7914</c:v>
                </c:pt>
                <c:pt idx="9">
                  <c:v>8452</c:v>
                </c:pt>
                <c:pt idx="10">
                  <c:v>9289</c:v>
                </c:pt>
                <c:pt idx="11">
                  <c:v>9690</c:v>
                </c:pt>
                <c:pt idx="12">
                  <c:v>9793</c:v>
                </c:pt>
                <c:pt idx="13">
                  <c:v>10204</c:v>
                </c:pt>
                <c:pt idx="14">
                  <c:v>10385</c:v>
                </c:pt>
                <c:pt idx="15">
                  <c:v>10540</c:v>
                </c:pt>
                <c:pt idx="16">
                  <c:v>10633</c:v>
                </c:pt>
                <c:pt idx="17">
                  <c:v>10892</c:v>
                </c:pt>
                <c:pt idx="18">
                  <c:v>10980</c:v>
                </c:pt>
                <c:pt idx="19">
                  <c:v>11340</c:v>
                </c:pt>
                <c:pt idx="20">
                  <c:v>11863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14:$AF$14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16:$AF$16</c:f>
              <c:numCache>
                <c:formatCode>General</c:formatCode>
                <c:ptCount val="21"/>
                <c:pt idx="0">
                  <c:v>3894</c:v>
                </c:pt>
                <c:pt idx="1">
                  <c:v>4131</c:v>
                </c:pt>
                <c:pt idx="2">
                  <c:v>4417</c:v>
                </c:pt>
                <c:pt idx="3">
                  <c:v>4792</c:v>
                </c:pt>
                <c:pt idx="4">
                  <c:v>4802</c:v>
                </c:pt>
                <c:pt idx="5">
                  <c:v>4975</c:v>
                </c:pt>
                <c:pt idx="6">
                  <c:v>5113</c:v>
                </c:pt>
                <c:pt idx="7">
                  <c:v>5444</c:v>
                </c:pt>
                <c:pt idx="8">
                  <c:v>5775</c:v>
                </c:pt>
                <c:pt idx="9">
                  <c:v>6188</c:v>
                </c:pt>
                <c:pt idx="10">
                  <c:v>6835</c:v>
                </c:pt>
                <c:pt idx="11">
                  <c:v>7113</c:v>
                </c:pt>
                <c:pt idx="12">
                  <c:v>7175</c:v>
                </c:pt>
                <c:pt idx="13">
                  <c:v>7500</c:v>
                </c:pt>
                <c:pt idx="14">
                  <c:v>7636</c:v>
                </c:pt>
                <c:pt idx="15">
                  <c:v>7756</c:v>
                </c:pt>
                <c:pt idx="16">
                  <c:v>7825</c:v>
                </c:pt>
                <c:pt idx="17">
                  <c:v>8021</c:v>
                </c:pt>
                <c:pt idx="18">
                  <c:v>8091</c:v>
                </c:pt>
                <c:pt idx="19">
                  <c:v>8358</c:v>
                </c:pt>
                <c:pt idx="20">
                  <c:v>8747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14:$AF$14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17:$AF$17</c:f>
              <c:numCache>
                <c:formatCode>General</c:formatCode>
                <c:ptCount val="21"/>
                <c:pt idx="0">
                  <c:v>4399</c:v>
                </c:pt>
                <c:pt idx="1">
                  <c:v>4661</c:v>
                </c:pt>
                <c:pt idx="2">
                  <c:v>4976</c:v>
                </c:pt>
                <c:pt idx="3">
                  <c:v>5395</c:v>
                </c:pt>
                <c:pt idx="4">
                  <c:v>5401</c:v>
                </c:pt>
                <c:pt idx="5">
                  <c:v>5594</c:v>
                </c:pt>
                <c:pt idx="6">
                  <c:v>5752</c:v>
                </c:pt>
                <c:pt idx="7">
                  <c:v>6127</c:v>
                </c:pt>
                <c:pt idx="8">
                  <c:v>6495</c:v>
                </c:pt>
                <c:pt idx="9">
                  <c:v>6954</c:v>
                </c:pt>
                <c:pt idx="10">
                  <c:v>7672</c:v>
                </c:pt>
                <c:pt idx="11">
                  <c:v>8002</c:v>
                </c:pt>
                <c:pt idx="12">
                  <c:v>8083</c:v>
                </c:pt>
                <c:pt idx="13">
                  <c:v>8448</c:v>
                </c:pt>
                <c:pt idx="14">
                  <c:v>8605</c:v>
                </c:pt>
                <c:pt idx="15">
                  <c:v>8742</c:v>
                </c:pt>
                <c:pt idx="16">
                  <c:v>8823</c:v>
                </c:pt>
                <c:pt idx="17">
                  <c:v>9046</c:v>
                </c:pt>
                <c:pt idx="18">
                  <c:v>9131</c:v>
                </c:pt>
                <c:pt idx="19">
                  <c:v>9439</c:v>
                </c:pt>
                <c:pt idx="20">
                  <c:v>9882</c:v>
                </c:pt>
              </c:numCache>
            </c:numRef>
          </c:val>
        </c:ser>
        <c:gapWidth val="150"/>
        <c:overlap val="0"/>
        <c:axId val="70691283"/>
        <c:axId val="97082246"/>
      </c:barChart>
      <c:catAx>
        <c:axId val="70691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82246"/>
        <c:crossesAt val="0"/>
        <c:auto val="1"/>
        <c:lblAlgn val="ctr"/>
        <c:lblOffset val="100"/>
        <c:noMultiLvlLbl val="0"/>
      </c:catAx>
      <c:valAx>
        <c:axId val="97082246"/>
        <c:scaling>
          <c:orientation val="minMax"/>
          <c:max val="1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91283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5448859131354"/>
          <c:y val="0.921676778819636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1998–2018
(stav k 31. 12.)</a:t>
            </a:r>
          </a:p>
        </c:rich>
      </c:tx>
      <c:layout>
        <c:manualLayout>
          <c:xMode val="edge"/>
          <c:yMode val="edge"/>
          <c:x val="0.245044489472293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5892167677882"/>
          <c:w val="0.899259977094529"/>
          <c:h val="0.787231108659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22:$AF$22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23:$AF$23</c:f>
              <c:numCache>
                <c:formatCode>General</c:formatCode>
                <c:ptCount val="21"/>
                <c:pt idx="0">
                  <c:v>944925</c:v>
                </c:pt>
                <c:pt idx="1">
                  <c:v>957900</c:v>
                </c:pt>
                <c:pt idx="2">
                  <c:v>966010</c:v>
                </c:pt>
                <c:pt idx="3">
                  <c:v>973120</c:v>
                </c:pt>
                <c:pt idx="4">
                  <c:v>971439</c:v>
                </c:pt>
                <c:pt idx="5">
                  <c:v>978920</c:v>
                </c:pt>
                <c:pt idx="6">
                  <c:v>995686</c:v>
                </c:pt>
                <c:pt idx="7">
                  <c:v>1007516</c:v>
                </c:pt>
                <c:pt idx="8">
                  <c:v>1027504</c:v>
                </c:pt>
                <c:pt idx="9">
                  <c:v>1045146</c:v>
                </c:pt>
                <c:pt idx="10">
                  <c:v>1066465</c:v>
                </c:pt>
                <c:pt idx="11">
                  <c:v>1089430</c:v>
                </c:pt>
                <c:pt idx="12">
                  <c:v>1108146</c:v>
                </c:pt>
                <c:pt idx="13">
                  <c:v>1139080</c:v>
                </c:pt>
                <c:pt idx="14">
                  <c:v>1140727</c:v>
                </c:pt>
                <c:pt idx="15">
                  <c:v>1141950</c:v>
                </c:pt>
                <c:pt idx="16">
                  <c:v>1147479</c:v>
                </c:pt>
                <c:pt idx="17">
                  <c:v>1155531</c:v>
                </c:pt>
                <c:pt idx="18">
                  <c:v>1171031</c:v>
                </c:pt>
                <c:pt idx="19">
                  <c:v>1178803</c:v>
                </c:pt>
                <c:pt idx="20">
                  <c:v>1183589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22:$AF$22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24:$AF$24</c:f>
              <c:numCache>
                <c:formatCode>General</c:formatCode>
                <c:ptCount val="21"/>
                <c:pt idx="0">
                  <c:v>1576319</c:v>
                </c:pt>
                <c:pt idx="1">
                  <c:v>1590259</c:v>
                </c:pt>
                <c:pt idx="2">
                  <c:v>1601855</c:v>
                </c:pt>
                <c:pt idx="3">
                  <c:v>1610898</c:v>
                </c:pt>
                <c:pt idx="4">
                  <c:v>1606359</c:v>
                </c:pt>
                <c:pt idx="5">
                  <c:v>1611924</c:v>
                </c:pt>
                <c:pt idx="6">
                  <c:v>1629999</c:v>
                </c:pt>
                <c:pt idx="7">
                  <c:v>1637584</c:v>
                </c:pt>
                <c:pt idx="8">
                  <c:v>1656280</c:v>
                </c:pt>
                <c:pt idx="9">
                  <c:v>1674015</c:v>
                </c:pt>
                <c:pt idx="10">
                  <c:v>1687546</c:v>
                </c:pt>
                <c:pt idx="11">
                  <c:v>1700961</c:v>
                </c:pt>
                <c:pt idx="12">
                  <c:v>1710947</c:v>
                </c:pt>
                <c:pt idx="13">
                  <c:v>1733924</c:v>
                </c:pt>
                <c:pt idx="14">
                  <c:v>1725329</c:v>
                </c:pt>
                <c:pt idx="15">
                  <c:v>1715906</c:v>
                </c:pt>
                <c:pt idx="16">
                  <c:v>1715731</c:v>
                </c:pt>
                <c:pt idx="17">
                  <c:v>1718422</c:v>
                </c:pt>
                <c:pt idx="18">
                  <c:v>1721438</c:v>
                </c:pt>
                <c:pt idx="19">
                  <c:v>1717160</c:v>
                </c:pt>
                <c:pt idx="20">
                  <c:v>1713384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22:$AF$22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25:$AF$25</c:f>
              <c:numCache>
                <c:formatCode>General</c:formatCode>
                <c:ptCount val="21"/>
                <c:pt idx="0">
                  <c:v>2521244</c:v>
                </c:pt>
                <c:pt idx="1">
                  <c:v>2548159</c:v>
                </c:pt>
                <c:pt idx="2">
                  <c:v>2567865</c:v>
                </c:pt>
                <c:pt idx="3">
                  <c:v>2584018</c:v>
                </c:pt>
                <c:pt idx="4">
                  <c:v>2577798</c:v>
                </c:pt>
                <c:pt idx="5">
                  <c:v>2590844</c:v>
                </c:pt>
                <c:pt idx="6">
                  <c:v>2625685</c:v>
                </c:pt>
                <c:pt idx="7">
                  <c:v>2645100</c:v>
                </c:pt>
                <c:pt idx="8">
                  <c:v>2683784</c:v>
                </c:pt>
                <c:pt idx="9">
                  <c:v>2719161</c:v>
                </c:pt>
                <c:pt idx="10">
                  <c:v>2754011</c:v>
                </c:pt>
                <c:pt idx="11">
                  <c:v>2790391</c:v>
                </c:pt>
                <c:pt idx="12">
                  <c:v>2819093</c:v>
                </c:pt>
                <c:pt idx="13">
                  <c:v>2873004</c:v>
                </c:pt>
                <c:pt idx="14">
                  <c:v>2866056</c:v>
                </c:pt>
                <c:pt idx="15">
                  <c:v>2857856</c:v>
                </c:pt>
                <c:pt idx="16">
                  <c:v>2863210</c:v>
                </c:pt>
                <c:pt idx="17">
                  <c:v>2873953</c:v>
                </c:pt>
                <c:pt idx="18">
                  <c:v>2892469</c:v>
                </c:pt>
                <c:pt idx="19">
                  <c:v>2895963</c:v>
                </c:pt>
                <c:pt idx="20">
                  <c:v>2896973</c:v>
                </c:pt>
              </c:numCache>
            </c:numRef>
          </c:val>
        </c:ser>
        <c:gapWidth val="150"/>
        <c:overlap val="0"/>
        <c:axId val="73709319"/>
        <c:axId val="90022583"/>
      </c:barChart>
      <c:catAx>
        <c:axId val="73709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22583"/>
        <c:crossesAt val="0"/>
        <c:auto val="1"/>
        <c:lblAlgn val="ctr"/>
        <c:lblOffset val="100"/>
        <c:noMultiLvlLbl val="0"/>
      </c:catAx>
      <c:valAx>
        <c:axId val="90022583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093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8205444454233"/>
          <c:y val="0.922917815774959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1998–2018 v Kč
(stav k 31. 12.)</a:t>
            </a:r>
          </a:p>
        </c:rich>
      </c:tx>
      <c:layout>
        <c:manualLayout>
          <c:xMode val="edge"/>
          <c:yMode val="edge"/>
          <c:x val="0.125495551052771"/>
          <c:y val="0.0284059569773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07280750137893"/>
          <c:w val="0.899259977094529"/>
          <c:h val="0.8316326530612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30:$AF$30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31:$AF$31</c:f>
              <c:numCache>
                <c:formatCode>General</c:formatCode>
                <c:ptCount val="21"/>
                <c:pt idx="0">
                  <c:v>5818</c:v>
                </c:pt>
                <c:pt idx="1">
                  <c:v>6172</c:v>
                </c:pt>
                <c:pt idx="2">
                  <c:v>6588</c:v>
                </c:pt>
                <c:pt idx="3">
                  <c:v>7147</c:v>
                </c:pt>
                <c:pt idx="4">
                  <c:v>7159</c:v>
                </c:pt>
                <c:pt idx="5">
                  <c:v>7408</c:v>
                </c:pt>
                <c:pt idx="6">
                  <c:v>7613</c:v>
                </c:pt>
                <c:pt idx="7">
                  <c:v>8102</c:v>
                </c:pt>
                <c:pt idx="8">
                  <c:v>8563</c:v>
                </c:pt>
                <c:pt idx="9">
                  <c:v>9145</c:v>
                </c:pt>
                <c:pt idx="10">
                  <c:v>10046</c:v>
                </c:pt>
                <c:pt idx="11">
                  <c:v>10473</c:v>
                </c:pt>
                <c:pt idx="12">
                  <c:v>10568</c:v>
                </c:pt>
                <c:pt idx="13">
                  <c:v>11002</c:v>
                </c:pt>
                <c:pt idx="14">
                  <c:v>11208</c:v>
                </c:pt>
                <c:pt idx="15">
                  <c:v>11382</c:v>
                </c:pt>
                <c:pt idx="16">
                  <c:v>11482</c:v>
                </c:pt>
                <c:pt idx="17">
                  <c:v>11758</c:v>
                </c:pt>
                <c:pt idx="18">
                  <c:v>11848</c:v>
                </c:pt>
                <c:pt idx="19">
                  <c:v>12234</c:v>
                </c:pt>
                <c:pt idx="20">
                  <c:v>12799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30:$AF$30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32:$AF$32</c:f>
              <c:numCache>
                <c:formatCode>General</c:formatCode>
                <c:ptCount val="21"/>
                <c:pt idx="0">
                  <c:v>5229</c:v>
                </c:pt>
                <c:pt idx="1">
                  <c:v>5541</c:v>
                </c:pt>
                <c:pt idx="2">
                  <c:v>5916</c:v>
                </c:pt>
                <c:pt idx="3">
                  <c:v>6409</c:v>
                </c:pt>
                <c:pt idx="4">
                  <c:v>6428</c:v>
                </c:pt>
                <c:pt idx="5">
                  <c:v>6649</c:v>
                </c:pt>
                <c:pt idx="6">
                  <c:v>6816</c:v>
                </c:pt>
                <c:pt idx="7">
                  <c:v>7244</c:v>
                </c:pt>
                <c:pt idx="8">
                  <c:v>7667</c:v>
                </c:pt>
                <c:pt idx="9">
                  <c:v>8194</c:v>
                </c:pt>
                <c:pt idx="10">
                  <c:v>9032</c:v>
                </c:pt>
                <c:pt idx="11">
                  <c:v>9375</c:v>
                </c:pt>
                <c:pt idx="12">
                  <c:v>9440</c:v>
                </c:pt>
                <c:pt idx="13">
                  <c:v>9833</c:v>
                </c:pt>
                <c:pt idx="14">
                  <c:v>10014</c:v>
                </c:pt>
                <c:pt idx="15">
                  <c:v>10167</c:v>
                </c:pt>
                <c:pt idx="16">
                  <c:v>10246</c:v>
                </c:pt>
                <c:pt idx="17">
                  <c:v>10480</c:v>
                </c:pt>
                <c:pt idx="18">
                  <c:v>10555</c:v>
                </c:pt>
                <c:pt idx="19">
                  <c:v>10887</c:v>
                </c:pt>
                <c:pt idx="20">
                  <c:v>11381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30:$AF$30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33:$AF$33</c:f>
              <c:numCache>
                <c:formatCode>General</c:formatCode>
                <c:ptCount val="21"/>
                <c:pt idx="0">
                  <c:v>5450</c:v>
                </c:pt>
                <c:pt idx="1">
                  <c:v>5779</c:v>
                </c:pt>
                <c:pt idx="2">
                  <c:v>6169</c:v>
                </c:pt>
                <c:pt idx="3">
                  <c:v>6687</c:v>
                </c:pt>
                <c:pt idx="4">
                  <c:v>6703</c:v>
                </c:pt>
                <c:pt idx="5">
                  <c:v>6936</c:v>
                </c:pt>
                <c:pt idx="6">
                  <c:v>7118</c:v>
                </c:pt>
                <c:pt idx="7">
                  <c:v>7571</c:v>
                </c:pt>
                <c:pt idx="8">
                  <c:v>8010</c:v>
                </c:pt>
                <c:pt idx="9">
                  <c:v>8560</c:v>
                </c:pt>
                <c:pt idx="10">
                  <c:v>9424</c:v>
                </c:pt>
                <c:pt idx="11">
                  <c:v>9803</c:v>
                </c:pt>
                <c:pt idx="12">
                  <c:v>9884</c:v>
                </c:pt>
                <c:pt idx="13">
                  <c:v>10296</c:v>
                </c:pt>
                <c:pt idx="14">
                  <c:v>10490</c:v>
                </c:pt>
                <c:pt idx="15">
                  <c:v>10653</c:v>
                </c:pt>
                <c:pt idx="16">
                  <c:v>10741</c:v>
                </c:pt>
                <c:pt idx="17">
                  <c:v>10994</c:v>
                </c:pt>
                <c:pt idx="18">
                  <c:v>11078</c:v>
                </c:pt>
                <c:pt idx="19">
                  <c:v>11435</c:v>
                </c:pt>
                <c:pt idx="20">
                  <c:v>11960</c:v>
                </c:pt>
              </c:numCache>
            </c:numRef>
          </c:val>
        </c:ser>
        <c:gapWidth val="150"/>
        <c:overlap val="0"/>
        <c:axId val="94151420"/>
        <c:axId val="70643230"/>
      </c:barChart>
      <c:catAx>
        <c:axId val="94151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43230"/>
        <c:crossesAt val="0"/>
        <c:auto val="1"/>
        <c:lblAlgn val="ctr"/>
        <c:lblOffset val="100"/>
        <c:noMultiLvlLbl val="0"/>
      </c:catAx>
      <c:valAx>
        <c:axId val="70643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514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38269755968637"/>
          <c:y val="0.915195808052951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1998–2018
(stav k 31. 12.)</a:t>
            </a:r>
          </a:p>
        </c:rich>
      </c:tx>
      <c:layout>
        <c:manualLayout>
          <c:xMode val="edge"/>
          <c:yMode val="edge"/>
          <c:x val="0.119548938419523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3554881412024"/>
          <c:w val="0.899259977094529"/>
          <c:h val="0.825358521787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38:$AF$38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39:$AF$39</c:f>
              <c:numCache>
                <c:formatCode>General</c:formatCode>
                <c:ptCount val="21"/>
                <c:pt idx="0">
                  <c:v>583739</c:v>
                </c:pt>
                <c:pt idx="1">
                  <c:v>589813</c:v>
                </c:pt>
                <c:pt idx="2">
                  <c:v>594588</c:v>
                </c:pt>
                <c:pt idx="3">
                  <c:v>598333</c:v>
                </c:pt>
                <c:pt idx="4">
                  <c:v>588521</c:v>
                </c:pt>
                <c:pt idx="5">
                  <c:v>589044</c:v>
                </c:pt>
                <c:pt idx="6">
                  <c:v>599970</c:v>
                </c:pt>
                <c:pt idx="7">
                  <c:v>608167</c:v>
                </c:pt>
                <c:pt idx="8">
                  <c:v>622406</c:v>
                </c:pt>
                <c:pt idx="9">
                  <c:v>636529</c:v>
                </c:pt>
                <c:pt idx="10">
                  <c:v>658442</c:v>
                </c:pt>
                <c:pt idx="11">
                  <c:v>684278</c:v>
                </c:pt>
                <c:pt idx="12">
                  <c:v>749291</c:v>
                </c:pt>
                <c:pt idx="13">
                  <c:v>788790</c:v>
                </c:pt>
                <c:pt idx="14">
                  <c:v>793481</c:v>
                </c:pt>
                <c:pt idx="15">
                  <c:v>798383</c:v>
                </c:pt>
                <c:pt idx="16">
                  <c:v>808944</c:v>
                </c:pt>
                <c:pt idx="17">
                  <c:v>822248</c:v>
                </c:pt>
                <c:pt idx="18">
                  <c:v>837109</c:v>
                </c:pt>
                <c:pt idx="19">
                  <c:v>848008</c:v>
                </c:pt>
                <c:pt idx="20">
                  <c:v>856147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38:$AF$38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40:$AF$40</c:f>
              <c:numCache>
                <c:formatCode>General</c:formatCode>
                <c:ptCount val="21"/>
                <c:pt idx="0">
                  <c:v>707355</c:v>
                </c:pt>
                <c:pt idx="1">
                  <c:v>724547</c:v>
                </c:pt>
                <c:pt idx="2">
                  <c:v>742295</c:v>
                </c:pt>
                <c:pt idx="3">
                  <c:v>761020</c:v>
                </c:pt>
                <c:pt idx="4">
                  <c:v>753468</c:v>
                </c:pt>
                <c:pt idx="5">
                  <c:v>759245</c:v>
                </c:pt>
                <c:pt idx="6">
                  <c:v>776666</c:v>
                </c:pt>
                <c:pt idx="7">
                  <c:v>785357</c:v>
                </c:pt>
                <c:pt idx="8">
                  <c:v>801579</c:v>
                </c:pt>
                <c:pt idx="9">
                  <c:v>818941</c:v>
                </c:pt>
                <c:pt idx="10">
                  <c:v>832695</c:v>
                </c:pt>
                <c:pt idx="11">
                  <c:v>848734</c:v>
                </c:pt>
                <c:pt idx="12">
                  <c:v>898243</c:v>
                </c:pt>
                <c:pt idx="13">
                  <c:v>936602</c:v>
                </c:pt>
                <c:pt idx="14">
                  <c:v>933042</c:v>
                </c:pt>
                <c:pt idx="15">
                  <c:v>929709</c:v>
                </c:pt>
                <c:pt idx="16">
                  <c:v>935265</c:v>
                </c:pt>
                <c:pt idx="17">
                  <c:v>946275</c:v>
                </c:pt>
                <c:pt idx="18">
                  <c:v>951076</c:v>
                </c:pt>
                <c:pt idx="19">
                  <c:v>952225</c:v>
                </c:pt>
                <c:pt idx="20">
                  <c:v>952822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38:$AF$38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41:$AF$41</c:f>
              <c:numCache>
                <c:formatCode>General</c:formatCode>
                <c:ptCount val="21"/>
                <c:pt idx="0">
                  <c:v>1291094</c:v>
                </c:pt>
                <c:pt idx="1">
                  <c:v>1314360</c:v>
                </c:pt>
                <c:pt idx="2">
                  <c:v>1336883</c:v>
                </c:pt>
                <c:pt idx="3">
                  <c:v>1359353</c:v>
                </c:pt>
                <c:pt idx="4">
                  <c:v>1341989</c:v>
                </c:pt>
                <c:pt idx="5">
                  <c:v>1348289</c:v>
                </c:pt>
                <c:pt idx="6">
                  <c:v>1376636</c:v>
                </c:pt>
                <c:pt idx="7">
                  <c:v>1393524</c:v>
                </c:pt>
                <c:pt idx="8">
                  <c:v>1423985</c:v>
                </c:pt>
                <c:pt idx="9">
                  <c:v>1455470</c:v>
                </c:pt>
                <c:pt idx="10">
                  <c:v>1491137</c:v>
                </c:pt>
                <c:pt idx="11">
                  <c:v>1533012</c:v>
                </c:pt>
                <c:pt idx="12">
                  <c:v>1647534</c:v>
                </c:pt>
                <c:pt idx="13">
                  <c:v>1725392</c:v>
                </c:pt>
                <c:pt idx="14">
                  <c:v>1726523</c:v>
                </c:pt>
                <c:pt idx="15">
                  <c:v>1728092</c:v>
                </c:pt>
                <c:pt idx="16">
                  <c:v>1744209</c:v>
                </c:pt>
                <c:pt idx="17">
                  <c:v>1768523</c:v>
                </c:pt>
                <c:pt idx="18">
                  <c:v>1788185</c:v>
                </c:pt>
                <c:pt idx="19">
                  <c:v>1800233</c:v>
                </c:pt>
                <c:pt idx="20">
                  <c:v>1808969</c:v>
                </c:pt>
              </c:numCache>
            </c:numRef>
          </c:val>
        </c:ser>
        <c:gapWidth val="150"/>
        <c:overlap val="0"/>
        <c:axId val="4143938"/>
        <c:axId val="74452783"/>
      </c:barChart>
      <c:catAx>
        <c:axId val="4143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52783"/>
        <c:crossesAt val="0"/>
        <c:auto val="1"/>
        <c:lblAlgn val="ctr"/>
        <c:lblOffset val="100"/>
        <c:noMultiLvlLbl val="0"/>
      </c:catAx>
      <c:valAx>
        <c:axId val="744527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39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8383402343406"/>
          <c:y val="0.92022890237176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1998–2018
 v Kč (stav k 31. 12.)</a:t>
            </a:r>
          </a:p>
        </c:rich>
      </c:tx>
      <c:layout>
        <c:manualLayout>
          <c:xMode val="edge"/>
          <c:yMode val="edge"/>
          <c:x val="0.118623909787684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065361279647"/>
          <c:w val="0.899259977094529"/>
          <c:h val="0.8060535024820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47:$AF$47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48:$AF$48</c:f>
              <c:numCache>
                <c:formatCode>General</c:formatCode>
                <c:ptCount val="21"/>
                <c:pt idx="0">
                  <c:v>6174</c:v>
                </c:pt>
                <c:pt idx="1">
                  <c:v>6557</c:v>
                </c:pt>
                <c:pt idx="2">
                  <c:v>6998</c:v>
                </c:pt>
                <c:pt idx="3">
                  <c:v>7590</c:v>
                </c:pt>
                <c:pt idx="4">
                  <c:v>7622</c:v>
                </c:pt>
                <c:pt idx="5">
                  <c:v>7902</c:v>
                </c:pt>
                <c:pt idx="6">
                  <c:v>8133</c:v>
                </c:pt>
                <c:pt idx="7">
                  <c:v>8662</c:v>
                </c:pt>
                <c:pt idx="8">
                  <c:v>9157</c:v>
                </c:pt>
                <c:pt idx="9">
                  <c:v>9784</c:v>
                </c:pt>
                <c:pt idx="10">
                  <c:v>10715</c:v>
                </c:pt>
                <c:pt idx="11">
                  <c:v>11175</c:v>
                </c:pt>
                <c:pt idx="12">
                  <c:v>11240</c:v>
                </c:pt>
                <c:pt idx="13">
                  <c:v>11700</c:v>
                </c:pt>
                <c:pt idx="14">
                  <c:v>11948</c:v>
                </c:pt>
                <c:pt idx="15">
                  <c:v>12150</c:v>
                </c:pt>
                <c:pt idx="16">
                  <c:v>12259</c:v>
                </c:pt>
                <c:pt idx="17">
                  <c:v>12551</c:v>
                </c:pt>
                <c:pt idx="18">
                  <c:v>12662</c:v>
                </c:pt>
                <c:pt idx="19">
                  <c:v>13076</c:v>
                </c:pt>
                <c:pt idx="20">
                  <c:v>13683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47:$AF$47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49:$AF$49</c:f>
              <c:numCache>
                <c:formatCode>General</c:formatCode>
                <c:ptCount val="21"/>
                <c:pt idx="0">
                  <c:v>5087</c:v>
                </c:pt>
                <c:pt idx="1">
                  <c:v>5391</c:v>
                </c:pt>
                <c:pt idx="2">
                  <c:v>5735</c:v>
                </c:pt>
                <c:pt idx="3">
                  <c:v>6188</c:v>
                </c:pt>
                <c:pt idx="4">
                  <c:v>6213</c:v>
                </c:pt>
                <c:pt idx="5">
                  <c:v>6429</c:v>
                </c:pt>
                <c:pt idx="6">
                  <c:v>6600</c:v>
                </c:pt>
                <c:pt idx="7">
                  <c:v>7030</c:v>
                </c:pt>
                <c:pt idx="8">
                  <c:v>7431</c:v>
                </c:pt>
                <c:pt idx="9">
                  <c:v>7938</c:v>
                </c:pt>
                <c:pt idx="10">
                  <c:v>8784</c:v>
                </c:pt>
                <c:pt idx="11">
                  <c:v>9133</c:v>
                </c:pt>
                <c:pt idx="12">
                  <c:v>9189</c:v>
                </c:pt>
                <c:pt idx="13">
                  <c:v>9584</c:v>
                </c:pt>
                <c:pt idx="14">
                  <c:v>9782</c:v>
                </c:pt>
                <c:pt idx="15">
                  <c:v>9955</c:v>
                </c:pt>
                <c:pt idx="16">
                  <c:v>10050</c:v>
                </c:pt>
                <c:pt idx="17">
                  <c:v>10302</c:v>
                </c:pt>
                <c:pt idx="18">
                  <c:v>10402</c:v>
                </c:pt>
                <c:pt idx="19">
                  <c:v>10758</c:v>
                </c:pt>
                <c:pt idx="20">
                  <c:v>11281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47:$AF$47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50:$AF$50</c:f>
              <c:numCache>
                <c:formatCode>General</c:formatCode>
                <c:ptCount val="21"/>
                <c:pt idx="0">
                  <c:v>5579</c:v>
                </c:pt>
                <c:pt idx="1">
                  <c:v>5914</c:v>
                </c:pt>
                <c:pt idx="2">
                  <c:v>6297</c:v>
                </c:pt>
                <c:pt idx="3">
                  <c:v>6808</c:v>
                </c:pt>
                <c:pt idx="4">
                  <c:v>6833</c:v>
                </c:pt>
                <c:pt idx="5">
                  <c:v>7075</c:v>
                </c:pt>
                <c:pt idx="6">
                  <c:v>7270</c:v>
                </c:pt>
                <c:pt idx="7">
                  <c:v>7744</c:v>
                </c:pt>
                <c:pt idx="8">
                  <c:v>8187</c:v>
                </c:pt>
                <c:pt idx="9">
                  <c:v>8747</c:v>
                </c:pt>
                <c:pt idx="10">
                  <c:v>9638</c:v>
                </c:pt>
                <c:pt idx="11">
                  <c:v>10045</c:v>
                </c:pt>
                <c:pt idx="12">
                  <c:v>10123</c:v>
                </c:pt>
                <c:pt idx="13">
                  <c:v>10552</c:v>
                </c:pt>
                <c:pt idx="14">
                  <c:v>10778</c:v>
                </c:pt>
                <c:pt idx="15">
                  <c:v>10970</c:v>
                </c:pt>
                <c:pt idx="16">
                  <c:v>11075</c:v>
                </c:pt>
                <c:pt idx="17">
                  <c:v>11348</c:v>
                </c:pt>
                <c:pt idx="18">
                  <c:v>11460</c:v>
                </c:pt>
                <c:pt idx="19">
                  <c:v>11850</c:v>
                </c:pt>
                <c:pt idx="20">
                  <c:v>12418</c:v>
                </c:pt>
              </c:numCache>
            </c:numRef>
          </c:val>
        </c:ser>
        <c:gapWidth val="150"/>
        <c:overlap val="0"/>
        <c:axId val="14988736"/>
        <c:axId val="33473386"/>
      </c:barChart>
      <c:catAx>
        <c:axId val="14988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73386"/>
        <c:crossesAt val="0"/>
        <c:auto val="1"/>
        <c:lblAlgn val="ctr"/>
        <c:lblOffset val="100"/>
        <c:noMultiLvlLbl val="0"/>
      </c:catAx>
      <c:valAx>
        <c:axId val="33473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88736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8578979825566"/>
          <c:y val="0.922917815774959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1998–2018
(stav k 31. 12.)</a:t>
            </a:r>
          </a:p>
        </c:rich>
      </c:tx>
      <c:layout>
        <c:manualLayout>
          <c:xMode val="edge"/>
          <c:yMode val="edge"/>
          <c:x val="0.116641705576601"/>
          <c:y val="0.0346111417539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569222283508"/>
          <c:w val="0.899259977094529"/>
          <c:h val="0.7875068946497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56:$AF$56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57:$AF$57</c:f>
              <c:numCache>
                <c:formatCode>General</c:formatCode>
                <c:ptCount val="21"/>
                <c:pt idx="0">
                  <c:v>638814</c:v>
                </c:pt>
                <c:pt idx="1">
                  <c:v>651020</c:v>
                </c:pt>
                <c:pt idx="2">
                  <c:v>659380</c:v>
                </c:pt>
                <c:pt idx="3">
                  <c:v>665048</c:v>
                </c:pt>
                <c:pt idx="4">
                  <c:v>657274</c:v>
                </c:pt>
                <c:pt idx="5">
                  <c:v>658917</c:v>
                </c:pt>
                <c:pt idx="6">
                  <c:v>671220</c:v>
                </c:pt>
                <c:pt idx="7">
                  <c:v>680398</c:v>
                </c:pt>
                <c:pt idx="8">
                  <c:v>696099</c:v>
                </c:pt>
                <c:pt idx="9">
                  <c:v>711618</c:v>
                </c:pt>
                <c:pt idx="10">
                  <c:v>734829</c:v>
                </c:pt>
                <c:pt idx="11">
                  <c:v>761978</c:v>
                </c:pt>
                <c:pt idx="12">
                  <c:v>833920</c:v>
                </c:pt>
                <c:pt idx="13">
                  <c:v>875041</c:v>
                </c:pt>
                <c:pt idx="14">
                  <c:v>881223</c:v>
                </c:pt>
                <c:pt idx="15">
                  <c:v>887003</c:v>
                </c:pt>
                <c:pt idx="16">
                  <c:v>898162</c:v>
                </c:pt>
                <c:pt idx="17">
                  <c:v>912102</c:v>
                </c:pt>
                <c:pt idx="18">
                  <c:v>927701</c:v>
                </c:pt>
                <c:pt idx="19">
                  <c:v>939165</c:v>
                </c:pt>
                <c:pt idx="20">
                  <c:v>947979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56:$AF$56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58:$AF$58</c:f>
              <c:numCache>
                <c:formatCode>General</c:formatCode>
                <c:ptCount val="21"/>
                <c:pt idx="0">
                  <c:v>1209825</c:v>
                </c:pt>
                <c:pt idx="1">
                  <c:v>1228863</c:v>
                </c:pt>
                <c:pt idx="2">
                  <c:v>1247379</c:v>
                </c:pt>
                <c:pt idx="3">
                  <c:v>1257724</c:v>
                </c:pt>
                <c:pt idx="4">
                  <c:v>1250556</c:v>
                </c:pt>
                <c:pt idx="5">
                  <c:v>1255302</c:v>
                </c:pt>
                <c:pt idx="6">
                  <c:v>1273695</c:v>
                </c:pt>
                <c:pt idx="7">
                  <c:v>1281472</c:v>
                </c:pt>
                <c:pt idx="8">
                  <c:v>1299251</c:v>
                </c:pt>
                <c:pt idx="9">
                  <c:v>1317247</c:v>
                </c:pt>
                <c:pt idx="10">
                  <c:v>1331176</c:v>
                </c:pt>
                <c:pt idx="11">
                  <c:v>1346390</c:v>
                </c:pt>
                <c:pt idx="12">
                  <c:v>1426112</c:v>
                </c:pt>
                <c:pt idx="13">
                  <c:v>1465106</c:v>
                </c:pt>
                <c:pt idx="14">
                  <c:v>1459997</c:v>
                </c:pt>
                <c:pt idx="15">
                  <c:v>1453318</c:v>
                </c:pt>
                <c:pt idx="16">
                  <c:v>1456982</c:v>
                </c:pt>
                <c:pt idx="17">
                  <c:v>1464781</c:v>
                </c:pt>
                <c:pt idx="18">
                  <c:v>1467681</c:v>
                </c:pt>
                <c:pt idx="19">
                  <c:v>1464768</c:v>
                </c:pt>
                <c:pt idx="20">
                  <c:v>1462101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56:$AF$56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59:$AF$59</c:f>
              <c:numCache>
                <c:formatCode>General</c:formatCode>
                <c:ptCount val="21"/>
                <c:pt idx="0">
                  <c:v>1848639</c:v>
                </c:pt>
                <c:pt idx="1">
                  <c:v>1879883</c:v>
                </c:pt>
                <c:pt idx="2">
                  <c:v>1906759</c:v>
                </c:pt>
                <c:pt idx="3">
                  <c:v>1922772</c:v>
                </c:pt>
                <c:pt idx="4">
                  <c:v>1907830</c:v>
                </c:pt>
                <c:pt idx="5">
                  <c:v>1914219</c:v>
                </c:pt>
                <c:pt idx="6">
                  <c:v>1944915</c:v>
                </c:pt>
                <c:pt idx="7">
                  <c:v>1961870</c:v>
                </c:pt>
                <c:pt idx="8">
                  <c:v>1995350</c:v>
                </c:pt>
                <c:pt idx="9">
                  <c:v>2028865</c:v>
                </c:pt>
                <c:pt idx="10">
                  <c:v>2066005</c:v>
                </c:pt>
                <c:pt idx="11">
                  <c:v>2108368</c:v>
                </c:pt>
                <c:pt idx="12">
                  <c:v>2260032</c:v>
                </c:pt>
                <c:pt idx="13">
                  <c:v>2340147</c:v>
                </c:pt>
                <c:pt idx="14">
                  <c:v>2341220</c:v>
                </c:pt>
                <c:pt idx="15">
                  <c:v>2340321</c:v>
                </c:pt>
                <c:pt idx="16">
                  <c:v>2355144</c:v>
                </c:pt>
                <c:pt idx="17">
                  <c:v>2376883</c:v>
                </c:pt>
                <c:pt idx="18">
                  <c:v>2395382</c:v>
                </c:pt>
                <c:pt idx="19">
                  <c:v>2403933</c:v>
                </c:pt>
                <c:pt idx="20">
                  <c:v>2410080</c:v>
                </c:pt>
              </c:numCache>
            </c:numRef>
          </c:val>
        </c:ser>
        <c:gapWidth val="150"/>
        <c:overlap val="0"/>
        <c:axId val="26499409"/>
        <c:axId val="97526899"/>
      </c:barChart>
      <c:catAx>
        <c:axId val="26499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26899"/>
        <c:crossesAt val="0"/>
        <c:auto val="1"/>
        <c:lblAlgn val="ctr"/>
        <c:lblOffset val="100"/>
        <c:noMultiLvlLbl val="0"/>
      </c:catAx>
      <c:valAx>
        <c:axId val="97526899"/>
        <c:scaling>
          <c:orientation val="minMax"/>
          <c:max val="27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994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58074178486477"/>
          <c:y val="0.919746276889134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1998–2018
(stav k 31. 12.)</a:t>
            </a:r>
          </a:p>
        </c:rich>
      </c:tx>
      <c:layout>
        <c:manualLayout>
          <c:xMode val="edge"/>
          <c:yMode val="edge"/>
          <c:x val="0.122500220244912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2465526751241"/>
          <c:w val="0.849132235045371"/>
          <c:h val="0.812810259238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L$65:$AF$65</c:f>
              <c:multiLvlStrCache>
                <c:ptCount val="1"/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Data pro graf'!$L$66:$AF$66</c:f>
              <c:numCache>
                <c:formatCode>General</c:formatCode>
                <c:ptCount val="21"/>
                <c:pt idx="0">
                  <c:v>66152</c:v>
                </c:pt>
                <c:pt idx="1">
                  <c:v>110885</c:v>
                </c:pt>
                <c:pt idx="2">
                  <c:v>156420</c:v>
                </c:pt>
                <c:pt idx="3">
                  <c:v>199528</c:v>
                </c:pt>
                <c:pt idx="4">
                  <c:v>210960</c:v>
                </c:pt>
                <c:pt idx="5">
                  <c:v>225933</c:v>
                </c:pt>
                <c:pt idx="6">
                  <c:v>250683</c:v>
                </c:pt>
                <c:pt idx="7">
                  <c:v>270892</c:v>
                </c:pt>
                <c:pt idx="8">
                  <c:v>295328</c:v>
                </c:pt>
                <c:pt idx="9">
                  <c:v>323263</c:v>
                </c:pt>
                <c:pt idx="10">
                  <c:v>354415</c:v>
                </c:pt>
                <c:pt idx="11">
                  <c:v>391734</c:v>
                </c:pt>
                <c:pt idx="12">
                  <c:v>425168</c:v>
                </c:pt>
                <c:pt idx="13">
                  <c:v>498803</c:v>
                </c:pt>
                <c:pt idx="14">
                  <c:v>521090</c:v>
                </c:pt>
                <c:pt idx="15">
                  <c:v>540711</c:v>
                </c:pt>
                <c:pt idx="16">
                  <c:v>563424</c:v>
                </c:pt>
                <c:pt idx="17">
                  <c:v>583666</c:v>
                </c:pt>
                <c:pt idx="18">
                  <c:v>601277</c:v>
                </c:pt>
                <c:pt idx="19">
                  <c:v>616744</c:v>
                </c:pt>
                <c:pt idx="20">
                  <c:v>628920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L$65:$AF$65</c:f>
              <c:multiLvlStrCache>
                <c:ptCount val="1"/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Data pro graf'!$L$67:$AF$67</c:f>
              <c:numCache>
                <c:formatCode>General</c:formatCode>
                <c:ptCount val="21"/>
                <c:pt idx="0">
                  <c:v>16349</c:v>
                </c:pt>
                <c:pt idx="1">
                  <c:v>17641</c:v>
                </c:pt>
                <c:pt idx="2">
                  <c:v>19289</c:v>
                </c:pt>
                <c:pt idx="3">
                  <c:v>15744</c:v>
                </c:pt>
                <c:pt idx="4">
                  <c:v>13191</c:v>
                </c:pt>
                <c:pt idx="5">
                  <c:v>26144</c:v>
                </c:pt>
                <c:pt idx="6">
                  <c:v>24372</c:v>
                </c:pt>
                <c:pt idx="7">
                  <c:v>14297</c:v>
                </c:pt>
                <c:pt idx="8">
                  <c:v>13737</c:v>
                </c:pt>
                <c:pt idx="9">
                  <c:v>10620</c:v>
                </c:pt>
                <c:pt idx="10">
                  <c:v>4388</c:v>
                </c:pt>
                <c:pt idx="11">
                  <c:v>3473</c:v>
                </c:pt>
                <c:pt idx="12">
                  <c:v>3227</c:v>
                </c:pt>
                <c:pt idx="13">
                  <c:v>2986</c:v>
                </c:pt>
                <c:pt idx="14">
                  <c:v>2796</c:v>
                </c:pt>
                <c:pt idx="15">
                  <c:v>2645</c:v>
                </c:pt>
                <c:pt idx="16">
                  <c:v>2502</c:v>
                </c:pt>
                <c:pt idx="17">
                  <c:v>2343</c:v>
                </c:pt>
                <c:pt idx="18">
                  <c:v>2224</c:v>
                </c:pt>
                <c:pt idx="19">
                  <c:v>2098</c:v>
                </c:pt>
                <c:pt idx="20">
                  <c:v>1976</c:v>
                </c:pt>
              </c:numCache>
            </c:numRef>
          </c:val>
        </c:ser>
        <c:gapWidth val="150"/>
        <c:overlap val="0"/>
        <c:axId val="50767622"/>
        <c:axId val="5735558"/>
      </c:barChart>
      <c:catAx>
        <c:axId val="50767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5558"/>
        <c:crossesAt val="0"/>
        <c:auto val="1"/>
        <c:lblAlgn val="ctr"/>
        <c:lblOffset val="100"/>
        <c:noMultiLvlLbl val="0"/>
      </c:catAx>
      <c:valAx>
        <c:axId val="5735558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67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2928376354506"/>
          <c:y val="0.92022890237176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starobních důchodců dle pásem výše důchodu v roce 2018
(stav k 31. 12.)</a:t>
            </a:r>
          </a:p>
        </c:rich>
      </c:tx>
      <c:layout>
        <c:manualLayout>
          <c:xMode val="edge"/>
          <c:yMode val="edge"/>
          <c:x val="0.124438375473527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18381136238279"/>
          <c:w val="0.856972953924764"/>
          <c:h val="0.825358521787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D$74</c:f>
              <c:strCache>
                <c:ptCount val="1"/>
                <c:pt idx="0">
                  <c:v>Důchodci s výplatou sólo starobního důchodu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1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D$75:$D$91</c:f>
              <c:numCache>
                <c:formatCode>General</c:formatCode>
                <c:ptCount val="17"/>
                <c:pt idx="0">
                  <c:v>6523</c:v>
                </c:pt>
                <c:pt idx="1">
                  <c:v>6834</c:v>
                </c:pt>
                <c:pt idx="2">
                  <c:v>8450</c:v>
                </c:pt>
                <c:pt idx="3">
                  <c:v>11519</c:v>
                </c:pt>
                <c:pt idx="4">
                  <c:v>18372</c:v>
                </c:pt>
                <c:pt idx="5">
                  <c:v>31981</c:v>
                </c:pt>
                <c:pt idx="6">
                  <c:v>73049</c:v>
                </c:pt>
                <c:pt idx="7">
                  <c:v>153725</c:v>
                </c:pt>
                <c:pt idx="8">
                  <c:v>237323</c:v>
                </c:pt>
                <c:pt idx="9">
                  <c:v>276793</c:v>
                </c:pt>
                <c:pt idx="10">
                  <c:v>270123</c:v>
                </c:pt>
                <c:pt idx="11">
                  <c:v>242124</c:v>
                </c:pt>
                <c:pt idx="12">
                  <c:v>193272</c:v>
                </c:pt>
                <c:pt idx="13">
                  <c:v>123532</c:v>
                </c:pt>
                <c:pt idx="14">
                  <c:v>75673</c:v>
                </c:pt>
                <c:pt idx="15">
                  <c:v>27954</c:v>
                </c:pt>
                <c:pt idx="16">
                  <c:v>51722</c:v>
                </c:pt>
              </c:numCache>
            </c:numRef>
          </c:val>
        </c:ser>
        <c:ser>
          <c:idx val="1"/>
          <c:order val="1"/>
          <c:tx>
            <c:strRef>
              <c:f>'Data pro graf'!$E$74</c:f>
              <c:strCache>
                <c:ptCount val="1"/>
                <c:pt idx="0">
                  <c:v>Důchodci s výplatou starobního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1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E$75:$E$91</c:f>
              <c:numCache>
                <c:formatCode>General</c:formatCode>
                <c:ptCount val="17"/>
                <c:pt idx="0">
                  <c:v>104</c:v>
                </c:pt>
                <c:pt idx="1">
                  <c:v>71</c:v>
                </c:pt>
                <c:pt idx="2">
                  <c:v>211</c:v>
                </c:pt>
                <c:pt idx="3">
                  <c:v>342</c:v>
                </c:pt>
                <c:pt idx="4">
                  <c:v>651</c:v>
                </c:pt>
                <c:pt idx="5">
                  <c:v>2249</c:v>
                </c:pt>
                <c:pt idx="6">
                  <c:v>4122</c:v>
                </c:pt>
                <c:pt idx="7">
                  <c:v>9341</c:v>
                </c:pt>
                <c:pt idx="8">
                  <c:v>24919</c:v>
                </c:pt>
                <c:pt idx="9">
                  <c:v>71769</c:v>
                </c:pt>
                <c:pt idx="10">
                  <c:v>152591</c:v>
                </c:pt>
                <c:pt idx="11">
                  <c:v>130164</c:v>
                </c:pt>
                <c:pt idx="12">
                  <c:v>83942</c:v>
                </c:pt>
                <c:pt idx="13">
                  <c:v>51191</c:v>
                </c:pt>
                <c:pt idx="14">
                  <c:v>31470</c:v>
                </c:pt>
                <c:pt idx="15">
                  <c:v>17624</c:v>
                </c:pt>
                <c:pt idx="16">
                  <c:v>20350</c:v>
                </c:pt>
              </c:numCache>
            </c:numRef>
          </c:val>
        </c:ser>
        <c:gapWidth val="150"/>
        <c:overlap val="0"/>
        <c:axId val="52242927"/>
        <c:axId val="28259077"/>
      </c:barChart>
      <c:catAx>
        <c:axId val="52242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59077"/>
        <c:crossesAt val="0"/>
        <c:auto val="1"/>
        <c:lblAlgn val="ctr"/>
        <c:lblOffset val="100"/>
        <c:noMultiLvlLbl val="0"/>
      </c:catAx>
      <c:valAx>
        <c:axId val="28259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42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0285437406396"/>
          <c:y val="0.92022890237176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F14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1" width="16.69"/>
    <col collapsed="false" customWidth="true" hidden="false" outlineLevel="0" max="3" min="3" style="1" width="14.29"/>
    <col collapsed="false" customWidth="true" hidden="false" outlineLevel="0" max="4" min="4" style="1" width="11.59"/>
    <col collapsed="false" customWidth="true" hidden="false" outlineLevel="0" max="5" min="5" style="1" width="11.99"/>
    <col collapsed="false" customWidth="true" hidden="false" outlineLevel="0" max="7" min="6" style="1" width="11.59"/>
    <col collapsed="false" customWidth="true" hidden="false" outlineLevel="0" max="8" min="8" style="1" width="12.19"/>
    <col collapsed="false" customWidth="true" hidden="false" outlineLevel="0" max="26" min="9" style="1" width="11.59"/>
    <col collapsed="false" customWidth="true" hidden="false" outlineLevel="0" max="28" min="27" style="1" width="12.49"/>
    <col collapsed="false" customWidth="true" hidden="false" outlineLevel="0" max="29" min="29" style="1" width="10.89"/>
    <col collapsed="false" customWidth="true" hidden="false" outlineLevel="0" max="30" min="30" style="1" width="10.19"/>
    <col collapsed="false" customWidth="true" hidden="false" outlineLevel="0" max="32" min="31" style="1" width="10.09"/>
    <col collapsed="false" customWidth="false" hidden="false" outlineLevel="0" max="257" min="33" style="1" width="8.99"/>
  </cols>
  <sheetData>
    <row r="3" customFormat="false" ht="13.2" hidden="false" customHeight="false" outlineLevel="0" collapsed="false">
      <c r="C3" s="2" t="s">
        <v>0</v>
      </c>
      <c r="D3" s="2" t="s">
        <v>1</v>
      </c>
    </row>
    <row r="4" customFormat="false" ht="13.8" hidden="false" customHeight="false" outlineLevel="0" collapsed="false">
      <c r="D4" s="3"/>
    </row>
    <row r="5" s="4" customFormat="true" ht="13.2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6" t="n">
        <v>1994</v>
      </c>
      <c r="I5" s="6" t="n">
        <v>1995</v>
      </c>
      <c r="J5" s="6" t="n">
        <v>1996</v>
      </c>
      <c r="K5" s="7" t="n">
        <v>1997</v>
      </c>
      <c r="L5" s="8" t="n">
        <v>1998</v>
      </c>
      <c r="M5" s="8" t="n">
        <v>1999</v>
      </c>
      <c r="N5" s="8" t="n">
        <v>2000</v>
      </c>
      <c r="O5" s="8" t="n">
        <v>2001</v>
      </c>
      <c r="P5" s="8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8" t="n">
        <v>2015</v>
      </c>
      <c r="AD5" s="8" t="n">
        <v>2016</v>
      </c>
      <c r="AE5" s="8" t="n">
        <v>2017</v>
      </c>
      <c r="AF5" s="9" t="n">
        <v>2018</v>
      </c>
    </row>
    <row r="6" customFormat="false" ht="13.2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1" t="n">
        <v>949303</v>
      </c>
      <c r="I6" s="11" t="n">
        <v>947623</v>
      </c>
      <c r="J6" s="11" t="n">
        <v>954549</v>
      </c>
      <c r="K6" s="12" t="n">
        <v>975374</v>
      </c>
      <c r="L6" s="13" t="n">
        <v>1006187</v>
      </c>
      <c r="M6" s="13" t="n">
        <v>1025941</v>
      </c>
      <c r="N6" s="13" t="n">
        <v>1037921</v>
      </c>
      <c r="O6" s="13" t="n">
        <v>1048127</v>
      </c>
      <c r="P6" s="13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3" t="n">
        <v>1247415</v>
      </c>
      <c r="AD6" s="13" t="n">
        <v>1263443</v>
      </c>
      <c r="AE6" s="13" t="n">
        <v>1271640</v>
      </c>
      <c r="AF6" s="14" t="n">
        <v>1276883</v>
      </c>
    </row>
    <row r="7" customFormat="false" ht="13.2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1" t="n">
        <v>2078450</v>
      </c>
      <c r="I7" s="11" t="n">
        <v>2085548</v>
      </c>
      <c r="J7" s="11" t="n">
        <v>2077055</v>
      </c>
      <c r="K7" s="12" t="n">
        <v>2089783</v>
      </c>
      <c r="L7" s="13" t="n">
        <v>2116951</v>
      </c>
      <c r="M7" s="13" t="n">
        <v>2133006</v>
      </c>
      <c r="N7" s="13" t="n">
        <v>2145508</v>
      </c>
      <c r="O7" s="13" t="n">
        <v>2155092</v>
      </c>
      <c r="P7" s="13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3" t="n">
        <v>2244982</v>
      </c>
      <c r="AD7" s="13" t="n">
        <v>2245522</v>
      </c>
      <c r="AE7" s="13" t="n">
        <v>2236661</v>
      </c>
      <c r="AF7" s="14" t="n">
        <v>2229119</v>
      </c>
    </row>
    <row r="8" customFormat="false" ht="13.8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1" t="n">
        <v>3046658</v>
      </c>
      <c r="I8" s="11" t="n">
        <v>3053515</v>
      </c>
      <c r="J8" s="11" t="n">
        <v>3052244</v>
      </c>
      <c r="K8" s="12" t="n">
        <v>3087545</v>
      </c>
      <c r="L8" s="15" t="n">
        <v>3146732</v>
      </c>
      <c r="M8" s="15" t="n">
        <v>3183967</v>
      </c>
      <c r="N8" s="15" t="n">
        <v>3209659</v>
      </c>
      <c r="O8" s="15" t="n">
        <f aca="false">SUM(O6:O7)</f>
        <v>3203219</v>
      </c>
      <c r="P8" s="15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5" t="n">
        <v>3492397</v>
      </c>
      <c r="AD8" s="15" t="n">
        <v>3508965</v>
      </c>
      <c r="AE8" s="15" t="n">
        <v>3508301</v>
      </c>
      <c r="AF8" s="16" t="n">
        <v>3506002</v>
      </c>
    </row>
    <row r="9" customFormat="false" ht="13.2" hidden="false" customHeight="false" outlineLevel="0" collapsed="false">
      <c r="C9" s="1" t="s">
        <v>5</v>
      </c>
    </row>
    <row r="11" customFormat="false" ht="13.2" hidden="false" customHeight="false" outlineLevel="0" collapsed="false">
      <c r="V11" s="17"/>
      <c r="W11" s="17"/>
      <c r="X11" s="17"/>
    </row>
    <row r="12" customFormat="false" ht="13.2" hidden="false" customHeight="false" outlineLevel="0" collapsed="false">
      <c r="C12" s="2" t="s">
        <v>6</v>
      </c>
      <c r="D12" s="2" t="s">
        <v>7</v>
      </c>
    </row>
    <row r="13" customFormat="false" ht="13.8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3.2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6" t="n">
        <v>1994</v>
      </c>
      <c r="I14" s="6" t="n">
        <v>1995</v>
      </c>
      <c r="J14" s="6" t="n">
        <v>1996</v>
      </c>
      <c r="K14" s="7" t="n">
        <v>1997</v>
      </c>
      <c r="L14" s="8" t="n">
        <v>1998</v>
      </c>
      <c r="M14" s="8" t="n">
        <v>1999</v>
      </c>
      <c r="N14" s="8" t="n">
        <v>2000</v>
      </c>
      <c r="O14" s="8" t="n">
        <v>2001</v>
      </c>
      <c r="P14" s="8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8" t="n">
        <v>2015</v>
      </c>
      <c r="AD14" s="8" t="n">
        <v>2016</v>
      </c>
      <c r="AE14" s="8" t="n">
        <v>2017</v>
      </c>
      <c r="AF14" s="9" t="n">
        <v>2018</v>
      </c>
    </row>
    <row r="15" customFormat="false" ht="13.2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1" t="n">
        <v>3477</v>
      </c>
      <c r="I15" s="11" t="n">
        <v>3890</v>
      </c>
      <c r="J15" s="11" t="n">
        <v>4665</v>
      </c>
      <c r="K15" s="12" t="n">
        <v>5110</v>
      </c>
      <c r="L15" s="13" t="n">
        <v>5463</v>
      </c>
      <c r="M15" s="13" t="n">
        <v>5763</v>
      </c>
      <c r="N15" s="13" t="n">
        <v>6131</v>
      </c>
      <c r="O15" s="13" t="n">
        <v>6631</v>
      </c>
      <c r="P15" s="13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3" t="n">
        <v>10892</v>
      </c>
      <c r="AD15" s="13" t="n">
        <v>10980</v>
      </c>
      <c r="AE15" s="13" t="n">
        <v>11340</v>
      </c>
      <c r="AF15" s="14" t="n">
        <v>11863</v>
      </c>
    </row>
    <row r="16" customFormat="false" ht="13.2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1" t="n">
        <v>2313</v>
      </c>
      <c r="I16" s="11" t="n">
        <v>2611</v>
      </c>
      <c r="J16" s="11" t="n">
        <v>3222</v>
      </c>
      <c r="K16" s="12" t="n">
        <v>3587</v>
      </c>
      <c r="L16" s="13" t="n">
        <v>3894</v>
      </c>
      <c r="M16" s="13" t="n">
        <v>4131</v>
      </c>
      <c r="N16" s="13" t="n">
        <v>4417</v>
      </c>
      <c r="O16" s="13" t="n">
        <v>4792</v>
      </c>
      <c r="P16" s="13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3" t="n">
        <v>8021</v>
      </c>
      <c r="AD16" s="13" t="n">
        <v>8091</v>
      </c>
      <c r="AE16" s="13" t="n">
        <v>8358</v>
      </c>
      <c r="AF16" s="14" t="n">
        <v>8747</v>
      </c>
    </row>
    <row r="17" customFormat="false" ht="13.8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1" t="n">
        <v>2678</v>
      </c>
      <c r="I17" s="11" t="n">
        <v>3011</v>
      </c>
      <c r="J17" s="11" t="n">
        <v>3676</v>
      </c>
      <c r="K17" s="12" t="n">
        <v>4072</v>
      </c>
      <c r="L17" s="15" t="n">
        <v>4399</v>
      </c>
      <c r="M17" s="15" t="n">
        <v>4661</v>
      </c>
      <c r="N17" s="15" t="n">
        <v>4976</v>
      </c>
      <c r="O17" s="15" t="n">
        <v>5395</v>
      </c>
      <c r="P17" s="15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5" t="n">
        <v>9046</v>
      </c>
      <c r="AD17" s="15" t="n">
        <v>9131</v>
      </c>
      <c r="AE17" s="15" t="n">
        <v>9439</v>
      </c>
      <c r="AF17" s="16" t="n">
        <v>9882</v>
      </c>
    </row>
    <row r="18" customFormat="false" ht="13.2" hidden="false" customHeight="false" outlineLevel="0" collapsed="false">
      <c r="E18" s="3"/>
    </row>
    <row r="20" customFormat="false" ht="13.2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8" hidden="false" customHeight="false" outlineLevel="0" collapsed="false">
      <c r="D21" s="3"/>
      <c r="E21" s="3"/>
    </row>
    <row r="22" s="4" customFormat="true" ht="13.2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6" t="n">
        <v>1994</v>
      </c>
      <c r="I22" s="6" t="n">
        <v>1995</v>
      </c>
      <c r="J22" s="6" t="n">
        <v>1996</v>
      </c>
      <c r="K22" s="7" t="n">
        <v>1997</v>
      </c>
      <c r="L22" s="8" t="n">
        <v>1998</v>
      </c>
      <c r="M22" s="8" t="n">
        <v>1999</v>
      </c>
      <c r="N22" s="8" t="n">
        <v>2000</v>
      </c>
      <c r="O22" s="8" t="n">
        <v>2001</v>
      </c>
      <c r="P22" s="8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8" t="n">
        <v>2015</v>
      </c>
      <c r="AD22" s="8" t="n">
        <v>2016</v>
      </c>
      <c r="AE22" s="8" t="n">
        <v>2017</v>
      </c>
      <c r="AF22" s="9" t="n">
        <v>2018</v>
      </c>
    </row>
    <row r="23" customFormat="false" ht="13.2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1" t="n">
        <v>948923</v>
      </c>
      <c r="I23" s="11" t="n">
        <v>947230</v>
      </c>
      <c r="J23" s="11" t="n">
        <v>929048</v>
      </c>
      <c r="K23" s="12" t="n">
        <v>931272</v>
      </c>
      <c r="L23" s="13" t="n">
        <v>944925</v>
      </c>
      <c r="M23" s="13" t="n">
        <v>957900</v>
      </c>
      <c r="N23" s="13" t="n">
        <v>966010</v>
      </c>
      <c r="O23" s="13" t="n">
        <v>973120</v>
      </c>
      <c r="P23" s="13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3" t="n">
        <v>1155531</v>
      </c>
      <c r="AD23" s="13" t="n">
        <v>1171031</v>
      </c>
      <c r="AE23" s="13" t="n">
        <v>1178803</v>
      </c>
      <c r="AF23" s="14" t="n">
        <v>1183589</v>
      </c>
    </row>
    <row r="24" customFormat="false" ht="13.2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1" t="n">
        <v>1546783</v>
      </c>
      <c r="I24" s="11" t="n">
        <v>1550929</v>
      </c>
      <c r="J24" s="11" t="n">
        <v>1548625</v>
      </c>
      <c r="K24" s="12" t="n">
        <v>1553838</v>
      </c>
      <c r="L24" s="13" t="n">
        <v>1576319</v>
      </c>
      <c r="M24" s="13" t="n">
        <v>1590259</v>
      </c>
      <c r="N24" s="13" t="n">
        <v>1601855</v>
      </c>
      <c r="O24" s="13" t="n">
        <v>1610898</v>
      </c>
      <c r="P24" s="13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3" t="n">
        <v>1718422</v>
      </c>
      <c r="AD24" s="13" t="n">
        <v>1721438</v>
      </c>
      <c r="AE24" s="13" t="n">
        <v>1717160</v>
      </c>
      <c r="AF24" s="14" t="n">
        <v>1713384</v>
      </c>
    </row>
    <row r="25" customFormat="false" ht="13.8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1" t="n">
        <v>2495706</v>
      </c>
      <c r="I25" s="11" t="n">
        <v>2498159</v>
      </c>
      <c r="J25" s="11" t="n">
        <v>2477673</v>
      </c>
      <c r="K25" s="12" t="n">
        <v>2485110</v>
      </c>
      <c r="L25" s="15" t="n">
        <v>2521244</v>
      </c>
      <c r="M25" s="15" t="n">
        <v>2548159</v>
      </c>
      <c r="N25" s="15" t="n">
        <v>2567865</v>
      </c>
      <c r="O25" s="15" t="n">
        <v>2584018</v>
      </c>
      <c r="P25" s="15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5" t="n">
        <v>2873953</v>
      </c>
      <c r="AD25" s="15" t="n">
        <v>2892469</v>
      </c>
      <c r="AE25" s="15" t="n">
        <v>2895963</v>
      </c>
      <c r="AF25" s="16" t="n">
        <v>2896973</v>
      </c>
    </row>
    <row r="26" customFormat="false" ht="13.2" hidden="false" customHeight="false" outlineLevel="0" collapsed="false">
      <c r="C26" s="3"/>
    </row>
    <row r="27" customFormat="false" ht="13.2" hidden="false" customHeight="false" outlineLevel="0" collapsed="false">
      <c r="C27" s="3"/>
    </row>
    <row r="28" customFormat="false" ht="13.2" hidden="false" customHeight="false" outlineLevel="0" collapsed="false">
      <c r="C28" s="19" t="s">
        <v>11</v>
      </c>
      <c r="D28" s="2" t="s">
        <v>12</v>
      </c>
    </row>
    <row r="29" customFormat="false" ht="13.8" hidden="false" customHeight="false" outlineLevel="0" collapsed="false">
      <c r="C29" s="3"/>
      <c r="D29" s="3"/>
    </row>
    <row r="30" customFormat="false" ht="13.2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6" t="n">
        <v>1994</v>
      </c>
      <c r="I30" s="6" t="n">
        <v>1995</v>
      </c>
      <c r="J30" s="6" t="n">
        <v>1996</v>
      </c>
      <c r="K30" s="7" t="n">
        <v>1997</v>
      </c>
      <c r="L30" s="8" t="n">
        <v>1998</v>
      </c>
      <c r="M30" s="8" t="n">
        <v>1999</v>
      </c>
      <c r="N30" s="8" t="n">
        <v>2000</v>
      </c>
      <c r="O30" s="8" t="n">
        <v>2001</v>
      </c>
      <c r="P30" s="8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8" t="n">
        <v>2015</v>
      </c>
      <c r="AD30" s="8" t="n">
        <v>2016</v>
      </c>
      <c r="AE30" s="8" t="n">
        <v>2017</v>
      </c>
      <c r="AF30" s="9" t="n">
        <v>2018</v>
      </c>
    </row>
    <row r="31" customFormat="false" ht="13.2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1" t="n">
        <v>3479</v>
      </c>
      <c r="I31" s="11" t="n">
        <v>3892</v>
      </c>
      <c r="J31" s="11" t="n">
        <v>4793</v>
      </c>
      <c r="K31" s="12" t="n">
        <v>5352</v>
      </c>
      <c r="L31" s="13" t="n">
        <v>5818</v>
      </c>
      <c r="M31" s="13" t="n">
        <v>6172</v>
      </c>
      <c r="N31" s="13" t="n">
        <v>6588</v>
      </c>
      <c r="O31" s="13" t="n">
        <v>7147</v>
      </c>
      <c r="P31" s="13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3" t="n">
        <v>11758</v>
      </c>
      <c r="AD31" s="13" t="n">
        <v>11848</v>
      </c>
      <c r="AE31" s="13" t="n">
        <v>12234</v>
      </c>
      <c r="AF31" s="14" t="n">
        <v>12799</v>
      </c>
    </row>
    <row r="32" customFormat="false" ht="13.2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1" t="n">
        <v>3107</v>
      </c>
      <c r="I32" s="11" t="n">
        <v>3510</v>
      </c>
      <c r="J32" s="11" t="n">
        <v>4321</v>
      </c>
      <c r="K32" s="12" t="n">
        <v>4824</v>
      </c>
      <c r="L32" s="13" t="n">
        <v>5229</v>
      </c>
      <c r="M32" s="13" t="n">
        <v>5541</v>
      </c>
      <c r="N32" s="13" t="n">
        <v>5916</v>
      </c>
      <c r="O32" s="13" t="n">
        <v>6409</v>
      </c>
      <c r="P32" s="13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3" t="n">
        <v>10480</v>
      </c>
      <c r="AD32" s="13" t="n">
        <v>10555</v>
      </c>
      <c r="AE32" s="13" t="n">
        <v>10887</v>
      </c>
      <c r="AF32" s="14" t="n">
        <v>11381</v>
      </c>
    </row>
    <row r="33" customFormat="false" ht="13.8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1" t="n">
        <v>3248</v>
      </c>
      <c r="I33" s="11" t="n">
        <v>3655</v>
      </c>
      <c r="J33" s="11" t="n">
        <v>4498</v>
      </c>
      <c r="K33" s="12" t="n">
        <v>5022</v>
      </c>
      <c r="L33" s="15" t="n">
        <v>5450</v>
      </c>
      <c r="M33" s="15" t="n">
        <v>5779</v>
      </c>
      <c r="N33" s="15" t="n">
        <v>6169</v>
      </c>
      <c r="O33" s="15" t="n">
        <v>6687</v>
      </c>
      <c r="P33" s="15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5" t="n">
        <v>10994</v>
      </c>
      <c r="AD33" s="15" t="n">
        <v>11078</v>
      </c>
      <c r="AE33" s="15" t="n">
        <v>11435</v>
      </c>
      <c r="AF33" s="16" t="n">
        <v>11960</v>
      </c>
    </row>
    <row r="34" customFormat="false" ht="13.2" hidden="false" customHeight="false" outlineLevel="0" collapsed="false">
      <c r="C34" s="3"/>
    </row>
    <row r="35" customFormat="false" ht="13.2" hidden="false" customHeight="false" outlineLevel="0" collapsed="false">
      <c r="C35" s="3"/>
    </row>
    <row r="36" customFormat="false" ht="13.2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8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3.2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6" t="n">
        <v>1994</v>
      </c>
      <c r="I38" s="6" t="n">
        <v>1995</v>
      </c>
      <c r="J38" s="6" t="n">
        <v>1996</v>
      </c>
      <c r="K38" s="7" t="n">
        <v>1997</v>
      </c>
      <c r="L38" s="8" t="n">
        <v>1998</v>
      </c>
      <c r="M38" s="8" t="n">
        <v>1999</v>
      </c>
      <c r="N38" s="8" t="n">
        <v>2000</v>
      </c>
      <c r="O38" s="8" t="n">
        <v>2001</v>
      </c>
      <c r="P38" s="8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8" t="n">
        <v>2015</v>
      </c>
      <c r="AD38" s="8" t="n">
        <v>2016</v>
      </c>
      <c r="AE38" s="8" t="n">
        <v>2017</v>
      </c>
      <c r="AF38" s="9" t="n">
        <v>2018</v>
      </c>
    </row>
    <row r="39" customFormat="false" ht="13.2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1" t="n">
        <v>639790</v>
      </c>
      <c r="I39" s="11" t="n">
        <v>633097</v>
      </c>
      <c r="J39" s="11" t="n">
        <v>600249</v>
      </c>
      <c r="K39" s="12" t="n">
        <v>583920</v>
      </c>
      <c r="L39" s="13" t="n">
        <v>583739</v>
      </c>
      <c r="M39" s="13" t="n">
        <v>589813</v>
      </c>
      <c r="N39" s="13" t="n">
        <v>594588</v>
      </c>
      <c r="O39" s="13" t="n">
        <v>598333</v>
      </c>
      <c r="P39" s="13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3" t="n">
        <v>822248</v>
      </c>
      <c r="AD39" s="13" t="n">
        <v>837109</v>
      </c>
      <c r="AE39" s="13" t="n">
        <v>848008</v>
      </c>
      <c r="AF39" s="14" t="n">
        <v>856147</v>
      </c>
    </row>
    <row r="40" customFormat="false" ht="13.2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1" t="n">
        <v>667256</v>
      </c>
      <c r="I40" s="11" t="n">
        <v>670935</v>
      </c>
      <c r="J40" s="11" t="n">
        <v>681452</v>
      </c>
      <c r="K40" s="12" t="n">
        <v>680959</v>
      </c>
      <c r="L40" s="13" t="n">
        <v>707355</v>
      </c>
      <c r="M40" s="13" t="n">
        <v>724547</v>
      </c>
      <c r="N40" s="13" t="n">
        <v>742295</v>
      </c>
      <c r="O40" s="13" t="n">
        <v>761020</v>
      </c>
      <c r="P40" s="13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3" t="n">
        <v>946275</v>
      </c>
      <c r="AD40" s="13" t="n">
        <v>951076</v>
      </c>
      <c r="AE40" s="13" t="n">
        <v>952225</v>
      </c>
      <c r="AF40" s="14" t="n">
        <v>952822</v>
      </c>
    </row>
    <row r="41" customFormat="false" ht="13.8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1" t="n">
        <v>1307046</v>
      </c>
      <c r="I41" s="11" t="n">
        <v>1304032</v>
      </c>
      <c r="J41" s="11" t="n">
        <v>1281701</v>
      </c>
      <c r="K41" s="12" t="n">
        <v>1264879</v>
      </c>
      <c r="L41" s="15" t="n">
        <v>1291094</v>
      </c>
      <c r="M41" s="15" t="n">
        <v>1314360</v>
      </c>
      <c r="N41" s="15" t="n">
        <v>1336883</v>
      </c>
      <c r="O41" s="15" t="n">
        <v>1359353</v>
      </c>
      <c r="P41" s="15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5" t="n">
        <v>1768523</v>
      </c>
      <c r="AD41" s="15" t="n">
        <v>1788185</v>
      </c>
      <c r="AE41" s="15" t="n">
        <v>1800233</v>
      </c>
      <c r="AF41" s="16" t="n">
        <v>1808969</v>
      </c>
    </row>
    <row r="42" customFormat="false" ht="13.2" hidden="false" customHeight="false" outlineLevel="0" collapsed="false">
      <c r="C42" s="20" t="s">
        <v>15</v>
      </c>
    </row>
    <row r="43" customFormat="false" ht="13.2" hidden="false" customHeight="false" outlineLevel="0" collapsed="false">
      <c r="C43" s="3"/>
      <c r="D43" s="3"/>
    </row>
    <row r="44" customFormat="false" ht="13.2" hidden="false" customHeight="false" outlineLevel="0" collapsed="false">
      <c r="C44" s="3"/>
    </row>
    <row r="45" customFormat="false" ht="13.2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8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3.2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6" t="n">
        <v>1994</v>
      </c>
      <c r="I47" s="6" t="n">
        <v>1995</v>
      </c>
      <c r="J47" s="6" t="n">
        <v>1996</v>
      </c>
      <c r="K47" s="7" t="n">
        <v>1997</v>
      </c>
      <c r="L47" s="8" t="n">
        <v>1998</v>
      </c>
      <c r="M47" s="8" t="n">
        <v>1999</v>
      </c>
      <c r="N47" s="8" t="n">
        <v>2000</v>
      </c>
      <c r="O47" s="8" t="n">
        <v>2001</v>
      </c>
      <c r="P47" s="8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8" t="n">
        <v>2015</v>
      </c>
      <c r="AD47" s="8" t="n">
        <v>2016</v>
      </c>
      <c r="AE47" s="8" t="n">
        <v>2017</v>
      </c>
      <c r="AF47" s="9" t="n">
        <v>2018</v>
      </c>
    </row>
    <row r="48" customFormat="false" ht="13.2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1" t="n">
        <v>3733</v>
      </c>
      <c r="I48" s="11" t="n">
        <v>4168</v>
      </c>
      <c r="J48" s="11" t="n">
        <v>5099</v>
      </c>
      <c r="K48" s="12" t="n">
        <v>5689</v>
      </c>
      <c r="L48" s="13" t="n">
        <v>6174</v>
      </c>
      <c r="M48" s="13" t="n">
        <v>6557</v>
      </c>
      <c r="N48" s="13" t="n">
        <v>6998</v>
      </c>
      <c r="O48" s="13" t="n">
        <v>7590</v>
      </c>
      <c r="P48" s="13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3" t="n">
        <v>12551</v>
      </c>
      <c r="AD48" s="13" t="n">
        <v>12662</v>
      </c>
      <c r="AE48" s="13" t="n">
        <v>13076</v>
      </c>
      <c r="AF48" s="14" t="n">
        <v>13683</v>
      </c>
    </row>
    <row r="49" customFormat="false" ht="13.2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1" t="n">
        <v>3027</v>
      </c>
      <c r="I49" s="11" t="n">
        <v>3419</v>
      </c>
      <c r="J49" s="11" t="n">
        <v>4178</v>
      </c>
      <c r="K49" s="12" t="n">
        <v>4687</v>
      </c>
      <c r="L49" s="13" t="n">
        <v>5087</v>
      </c>
      <c r="M49" s="13" t="n">
        <v>5391</v>
      </c>
      <c r="N49" s="13" t="n">
        <v>5735</v>
      </c>
      <c r="O49" s="13" t="n">
        <v>6188</v>
      </c>
      <c r="P49" s="13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3" t="n">
        <v>10302</v>
      </c>
      <c r="AD49" s="13" t="n">
        <v>10402</v>
      </c>
      <c r="AE49" s="13" t="n">
        <v>10758</v>
      </c>
      <c r="AF49" s="14" t="n">
        <v>11281</v>
      </c>
    </row>
    <row r="50" customFormat="false" ht="13.8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1" t="n">
        <v>3373</v>
      </c>
      <c r="I50" s="11" t="n">
        <v>3782</v>
      </c>
      <c r="J50" s="11" t="n">
        <v>4609</v>
      </c>
      <c r="K50" s="12" t="n">
        <v>5150</v>
      </c>
      <c r="L50" s="15" t="n">
        <v>5579</v>
      </c>
      <c r="M50" s="15" t="n">
        <v>5914</v>
      </c>
      <c r="N50" s="15" t="n">
        <v>6297</v>
      </c>
      <c r="O50" s="15" t="n">
        <v>6808</v>
      </c>
      <c r="P50" s="15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5" t="n">
        <v>11348</v>
      </c>
      <c r="AD50" s="15" t="n">
        <v>11460</v>
      </c>
      <c r="AE50" s="15" t="n">
        <v>11850</v>
      </c>
      <c r="AF50" s="16" t="n">
        <v>12418</v>
      </c>
    </row>
    <row r="51" customFormat="false" ht="13.2" hidden="false" customHeight="false" outlineLevel="0" collapsed="false">
      <c r="C51" s="1" t="s">
        <v>18</v>
      </c>
    </row>
    <row r="54" customFormat="false" ht="13.2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8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3.2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6" t="n">
        <v>1994</v>
      </c>
      <c r="I56" s="6" t="n">
        <v>1995</v>
      </c>
      <c r="J56" s="6" t="n">
        <v>1996</v>
      </c>
      <c r="K56" s="7" t="n">
        <v>1997</v>
      </c>
      <c r="L56" s="8" t="n">
        <v>1998</v>
      </c>
      <c r="M56" s="8" t="n">
        <v>1999</v>
      </c>
      <c r="N56" s="8" t="n">
        <v>2000</v>
      </c>
      <c r="O56" s="8" t="n">
        <v>2001</v>
      </c>
      <c r="P56" s="8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8" t="n">
        <v>2015</v>
      </c>
      <c r="AD56" s="8" t="n">
        <v>2016</v>
      </c>
      <c r="AE56" s="8" t="n">
        <v>2017</v>
      </c>
      <c r="AF56" s="9" t="n">
        <v>2018</v>
      </c>
    </row>
    <row r="57" customFormat="false" ht="13.2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1" t="n">
        <f aca="false">639882+641</f>
        <v>640523</v>
      </c>
      <c r="I57" s="11" t="n">
        <f aca="false">633195+647</f>
        <v>633842</v>
      </c>
      <c r="J57" s="11" t="n">
        <f aca="false">622546+627</f>
        <v>623173</v>
      </c>
      <c r="K57" s="12" t="n">
        <f aca="false">622725+693</f>
        <v>623418</v>
      </c>
      <c r="L57" s="13" t="n">
        <f aca="false">638053+761</f>
        <v>638814</v>
      </c>
      <c r="M57" s="13" t="n">
        <f aca="false">650189+831</f>
        <v>651020</v>
      </c>
      <c r="N57" s="13" t="n">
        <f aca="false">658489+891</f>
        <v>659380</v>
      </c>
      <c r="O57" s="13" t="n">
        <f aca="false">597939+394+9+2256+224+28+64198</f>
        <v>665048</v>
      </c>
      <c r="P57" s="13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3" t="n">
        <v>912102</v>
      </c>
      <c r="AD57" s="13" t="n">
        <v>927701</v>
      </c>
      <c r="AE57" s="13" t="n">
        <v>939165</v>
      </c>
      <c r="AF57" s="14" t="n">
        <v>947979</v>
      </c>
    </row>
    <row r="58" customFormat="false" ht="13.2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1" t="n">
        <f aca="false">1122823+39631</f>
        <v>1162454</v>
      </c>
      <c r="I58" s="11" t="n">
        <f aca="false">1130632+38554</f>
        <v>1169186</v>
      </c>
      <c r="J58" s="11" t="n">
        <f aca="false">1137785+36040</f>
        <v>1173825</v>
      </c>
      <c r="K58" s="12" t="n">
        <f aca="false">1145523+33723</f>
        <v>1179246</v>
      </c>
      <c r="L58" s="13" t="n">
        <f aca="false">1178128+31697</f>
        <v>1209825</v>
      </c>
      <c r="M58" s="13" t="n">
        <f aca="false">1199550+29313</f>
        <v>1228863</v>
      </c>
      <c r="N58" s="13" t="n">
        <f aca="false">1220066+27313</f>
        <v>1247379</v>
      </c>
      <c r="O58" s="13" t="n">
        <v>1257724</v>
      </c>
      <c r="P58" s="13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3" t="n">
        <v>1464781</v>
      </c>
      <c r="AD58" s="13" t="n">
        <v>1467681</v>
      </c>
      <c r="AE58" s="13" t="n">
        <v>1464768</v>
      </c>
      <c r="AF58" s="14" t="n">
        <v>1462101</v>
      </c>
    </row>
    <row r="59" customFormat="false" ht="13.8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1" t="n">
        <f aca="false">SUM(H57:H58)</f>
        <v>1802977</v>
      </c>
      <c r="I59" s="11" t="n">
        <f aca="false">SUM(I57:I58)</f>
        <v>1803028</v>
      </c>
      <c r="J59" s="11" t="n">
        <f aca="false">SUM(J57:J58)</f>
        <v>1796998</v>
      </c>
      <c r="K59" s="12" t="n">
        <f aca="false">SUM(K57:K58)</f>
        <v>1802664</v>
      </c>
      <c r="L59" s="15" t="n">
        <f aca="false">SUM(L57:L58)</f>
        <v>1848639</v>
      </c>
      <c r="M59" s="15" t="n">
        <f aca="false">SUM(M57:M58)</f>
        <v>1879883</v>
      </c>
      <c r="N59" s="15" t="n">
        <f aca="false">SUM(N57:N58)</f>
        <v>1906759</v>
      </c>
      <c r="O59" s="15" t="n">
        <f aca="false">SUM(O57:O58)</f>
        <v>1922772</v>
      </c>
      <c r="P59" s="15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5" t="n">
        <v>2376883</v>
      </c>
      <c r="AD59" s="15" t="n">
        <v>2395382</v>
      </c>
      <c r="AE59" s="15" t="n">
        <v>2403933</v>
      </c>
      <c r="AF59" s="16" t="n">
        <v>2410080</v>
      </c>
    </row>
    <row r="60" customFormat="false" ht="13.2" hidden="false" customHeight="false" outlineLevel="0" collapsed="false">
      <c r="C60" s="20" t="s">
        <v>21</v>
      </c>
    </row>
    <row r="63" customFormat="false" ht="13.2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8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3.2" hidden="false" customHeight="false" outlineLevel="0" collapsed="false">
      <c r="J65" s="6" t="n">
        <v>1996</v>
      </c>
      <c r="K65" s="7" t="n">
        <v>1997</v>
      </c>
      <c r="L65" s="21" t="n">
        <v>1998</v>
      </c>
      <c r="M65" s="8" t="n">
        <v>1999</v>
      </c>
      <c r="N65" s="8" t="n">
        <v>2000</v>
      </c>
      <c r="O65" s="8" t="n">
        <v>2001</v>
      </c>
      <c r="P65" s="8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8" t="n">
        <v>2015</v>
      </c>
      <c r="AD65" s="8" t="n">
        <v>2016</v>
      </c>
      <c r="AE65" s="8" t="n">
        <v>2017</v>
      </c>
      <c r="AF65" s="9" t="n">
        <v>2018</v>
      </c>
    </row>
    <row r="66" customFormat="false" ht="13.2" hidden="false" customHeight="false" outlineLevel="0" collapsed="false">
      <c r="H66" s="1" t="s">
        <v>24</v>
      </c>
      <c r="J66" s="11" t="n">
        <v>7235</v>
      </c>
      <c r="K66" s="12" t="n">
        <v>23407</v>
      </c>
      <c r="L66" s="22" t="n">
        <v>66152</v>
      </c>
      <c r="M66" s="13" t="n">
        <v>110885</v>
      </c>
      <c r="N66" s="13" t="n">
        <v>156420</v>
      </c>
      <c r="O66" s="13" t="n">
        <v>199528</v>
      </c>
      <c r="P66" s="13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3" t="n">
        <v>583666</v>
      </c>
      <c r="AD66" s="13" t="n">
        <v>601277</v>
      </c>
      <c r="AE66" s="13" t="n">
        <v>616744</v>
      </c>
      <c r="AF66" s="14" t="n">
        <v>628920</v>
      </c>
    </row>
    <row r="67" customFormat="false" ht="13.2" hidden="false" customHeight="false" outlineLevel="0" collapsed="false">
      <c r="H67" s="1" t="s">
        <v>25</v>
      </c>
      <c r="J67" s="11" t="n">
        <v>3568</v>
      </c>
      <c r="K67" s="12" t="n">
        <v>10884</v>
      </c>
      <c r="L67" s="22" t="n">
        <v>16349</v>
      </c>
      <c r="M67" s="13" t="n">
        <v>17641</v>
      </c>
      <c r="N67" s="13" t="n">
        <v>19289</v>
      </c>
      <c r="O67" s="13" t="n">
        <v>15744</v>
      </c>
      <c r="P67" s="13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3" t="n">
        <v>2343</v>
      </c>
      <c r="AD67" s="13" t="n">
        <v>2224</v>
      </c>
      <c r="AE67" s="13" t="n">
        <v>2098</v>
      </c>
      <c r="AF67" s="14" t="n">
        <v>1976</v>
      </c>
    </row>
    <row r="68" customFormat="false" ht="13.2" hidden="false" customHeight="false" outlineLevel="0" collapsed="false">
      <c r="H68" s="1" t="s">
        <v>26</v>
      </c>
      <c r="J68" s="11" t="n">
        <v>116895</v>
      </c>
      <c r="K68" s="12" t="n">
        <v>824940</v>
      </c>
      <c r="L68" s="22" t="n">
        <v>2994763</v>
      </c>
      <c r="M68" s="13" t="n">
        <v>5990705</v>
      </c>
      <c r="N68" s="13" t="n">
        <v>9458098</v>
      </c>
      <c r="O68" s="13" t="n">
        <v>13323415</v>
      </c>
      <c r="P68" s="13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3" t="n">
        <v>68596271.628</v>
      </c>
      <c r="AD68" s="13" t="n">
        <v>71477708.501</v>
      </c>
      <c r="AE68" s="13" t="n">
        <v>75760055.096</v>
      </c>
      <c r="AF68" s="14" t="n">
        <v>80980506.712</v>
      </c>
    </row>
    <row r="69" customFormat="false" ht="13.8" hidden="false" customHeight="false" outlineLevel="0" collapsed="false">
      <c r="H69" s="1" t="s">
        <v>27</v>
      </c>
      <c r="J69" s="11" t="n">
        <v>49182</v>
      </c>
      <c r="K69" s="12" t="n">
        <v>380372</v>
      </c>
      <c r="L69" s="23" t="n">
        <v>824201</v>
      </c>
      <c r="M69" s="15" t="n">
        <v>1112012</v>
      </c>
      <c r="N69" s="15" t="n">
        <v>1250403</v>
      </c>
      <c r="O69" s="15" t="n">
        <v>1171736</v>
      </c>
      <c r="P69" s="15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5" t="n">
        <v>257041.546</v>
      </c>
      <c r="AD69" s="15" t="n">
        <v>243747.597</v>
      </c>
      <c r="AE69" s="15" t="n">
        <v>236413.542</v>
      </c>
      <c r="AF69" s="16" t="n">
        <v>231768.236</v>
      </c>
    </row>
    <row r="72" customFormat="false" ht="13.2" hidden="false" customHeight="false" outlineLevel="0" collapsed="false">
      <c r="C72" s="2" t="s">
        <v>28</v>
      </c>
      <c r="D72" s="2" t="s">
        <v>29</v>
      </c>
    </row>
    <row r="73" customFormat="false" ht="13.2" hidden="false" customHeight="false" outlineLevel="0" collapsed="false">
      <c r="C73" s="2"/>
      <c r="D73" s="2"/>
    </row>
    <row r="74" customFormat="false" ht="66" hidden="false" customHeight="true" outlineLevel="0" collapsed="false">
      <c r="C74" s="24" t="s">
        <v>30</v>
      </c>
      <c r="D74" s="25" t="s">
        <v>31</v>
      </c>
      <c r="E74" s="25" t="s">
        <v>32</v>
      </c>
    </row>
    <row r="75" customFormat="false" ht="13.2" hidden="false" customHeight="false" outlineLevel="0" collapsed="false">
      <c r="C75" s="1" t="s">
        <v>33</v>
      </c>
      <c r="D75" s="26" t="n">
        <v>6523</v>
      </c>
      <c r="E75" s="27" t="n">
        <v>104</v>
      </c>
    </row>
    <row r="76" customFormat="false" ht="13.2" hidden="false" customHeight="false" outlineLevel="0" collapsed="false">
      <c r="C76" s="1" t="s">
        <v>34</v>
      </c>
      <c r="D76" s="22" t="n">
        <v>6834</v>
      </c>
      <c r="E76" s="14" t="n">
        <v>71</v>
      </c>
    </row>
    <row r="77" customFormat="false" ht="13.2" hidden="false" customHeight="false" outlineLevel="0" collapsed="false">
      <c r="C77" s="1" t="s">
        <v>35</v>
      </c>
      <c r="D77" s="22" t="n">
        <v>8450</v>
      </c>
      <c r="E77" s="14" t="n">
        <v>211</v>
      </c>
    </row>
    <row r="78" customFormat="false" ht="13.2" hidden="false" customHeight="false" outlineLevel="0" collapsed="false">
      <c r="C78" s="1" t="s">
        <v>36</v>
      </c>
      <c r="D78" s="22" t="n">
        <v>11519</v>
      </c>
      <c r="E78" s="14" t="n">
        <v>342</v>
      </c>
    </row>
    <row r="79" customFormat="false" ht="13.2" hidden="false" customHeight="false" outlineLevel="0" collapsed="false">
      <c r="C79" s="1" t="s">
        <v>37</v>
      </c>
      <c r="D79" s="22" t="n">
        <v>18372</v>
      </c>
      <c r="E79" s="14" t="n">
        <v>651</v>
      </c>
    </row>
    <row r="80" customFormat="false" ht="13.2" hidden="false" customHeight="false" outlineLevel="0" collapsed="false">
      <c r="C80" s="1" t="s">
        <v>38</v>
      </c>
      <c r="D80" s="22" t="n">
        <v>31981</v>
      </c>
      <c r="E80" s="14" t="n">
        <v>2249</v>
      </c>
    </row>
    <row r="81" customFormat="false" ht="13.2" hidden="false" customHeight="false" outlineLevel="0" collapsed="false">
      <c r="C81" s="1" t="s">
        <v>39</v>
      </c>
      <c r="D81" s="22" t="n">
        <v>73049</v>
      </c>
      <c r="E81" s="14" t="n">
        <v>4122</v>
      </c>
    </row>
    <row r="82" customFormat="false" ht="13.2" hidden="false" customHeight="false" outlineLevel="0" collapsed="false">
      <c r="C82" s="1" t="s">
        <v>40</v>
      </c>
      <c r="D82" s="22" t="n">
        <v>153725</v>
      </c>
      <c r="E82" s="14" t="n">
        <v>9341</v>
      </c>
    </row>
    <row r="83" customFormat="false" ht="13.2" hidden="false" customHeight="false" outlineLevel="0" collapsed="false">
      <c r="C83" s="1" t="s">
        <v>41</v>
      </c>
      <c r="D83" s="22" t="n">
        <v>237323</v>
      </c>
      <c r="E83" s="14" t="n">
        <v>24919</v>
      </c>
    </row>
    <row r="84" customFormat="false" ht="13.2" hidden="false" customHeight="false" outlineLevel="0" collapsed="false">
      <c r="C84" s="1" t="s">
        <v>42</v>
      </c>
      <c r="D84" s="22" t="n">
        <v>276793</v>
      </c>
      <c r="E84" s="14" t="n">
        <v>71769</v>
      </c>
    </row>
    <row r="85" customFormat="false" ht="13.2" hidden="false" customHeight="false" outlineLevel="0" collapsed="false">
      <c r="C85" s="1" t="s">
        <v>43</v>
      </c>
      <c r="D85" s="22" t="n">
        <v>270123</v>
      </c>
      <c r="E85" s="14" t="n">
        <v>152591</v>
      </c>
    </row>
    <row r="86" customFormat="false" ht="13.2" hidden="false" customHeight="false" outlineLevel="0" collapsed="false">
      <c r="C86" s="1" t="s">
        <v>44</v>
      </c>
      <c r="D86" s="22" t="n">
        <v>242124</v>
      </c>
      <c r="E86" s="14" t="n">
        <v>130164</v>
      </c>
    </row>
    <row r="87" customFormat="false" ht="13.2" hidden="false" customHeight="false" outlineLevel="0" collapsed="false">
      <c r="C87" s="1" t="s">
        <v>45</v>
      </c>
      <c r="D87" s="22" t="n">
        <v>193272</v>
      </c>
      <c r="E87" s="14" t="n">
        <v>83942</v>
      </c>
    </row>
    <row r="88" customFormat="false" ht="13.2" hidden="false" customHeight="false" outlineLevel="0" collapsed="false">
      <c r="C88" s="1" t="s">
        <v>46</v>
      </c>
      <c r="D88" s="22" t="n">
        <v>123532</v>
      </c>
      <c r="E88" s="14" t="n">
        <v>51191</v>
      </c>
    </row>
    <row r="89" customFormat="false" ht="13.2" hidden="false" customHeight="false" outlineLevel="0" collapsed="false">
      <c r="C89" s="1" t="s">
        <v>47</v>
      </c>
      <c r="D89" s="22" t="n">
        <v>75673</v>
      </c>
      <c r="E89" s="14" t="n">
        <v>31470</v>
      </c>
    </row>
    <row r="90" customFormat="false" ht="13.2" hidden="false" customHeight="false" outlineLevel="0" collapsed="false">
      <c r="C90" s="1" t="s">
        <v>48</v>
      </c>
      <c r="D90" s="22" t="n">
        <v>27954</v>
      </c>
      <c r="E90" s="14" t="n">
        <v>17624</v>
      </c>
    </row>
    <row r="91" customFormat="false" ht="13.8" hidden="false" customHeight="false" outlineLevel="0" collapsed="false">
      <c r="C91" s="1" t="s">
        <v>49</v>
      </c>
      <c r="D91" s="23" t="n">
        <v>51722</v>
      </c>
      <c r="E91" s="16" t="n">
        <v>20350</v>
      </c>
    </row>
    <row r="94" customFormat="false" ht="13.2" hidden="false" customHeight="false" outlineLevel="0" collapsed="false">
      <c r="C94" s="2" t="s">
        <v>50</v>
      </c>
      <c r="D94" s="2" t="s">
        <v>51</v>
      </c>
    </row>
    <row r="95" customFormat="false" ht="13.2" hidden="false" customHeight="false" outlineLevel="0" collapsed="false">
      <c r="E95" s="28" t="s">
        <v>52</v>
      </c>
      <c r="H95" s="28" t="s">
        <v>53</v>
      </c>
    </row>
    <row r="96" customFormat="false" ht="13.8" hidden="false" customHeight="false" outlineLevel="0" collapsed="false">
      <c r="C96" s="24" t="s">
        <v>30</v>
      </c>
      <c r="D96" s="29" t="s">
        <v>54</v>
      </c>
      <c r="E96" s="29" t="s">
        <v>55</v>
      </c>
      <c r="F96" s="28" t="s">
        <v>56</v>
      </c>
      <c r="G96" s="28" t="s">
        <v>54</v>
      </c>
      <c r="H96" s="28" t="s">
        <v>55</v>
      </c>
      <c r="I96" s="28" t="s">
        <v>56</v>
      </c>
    </row>
    <row r="97" customFormat="false" ht="13.2" hidden="false" customHeight="false" outlineLevel="0" collapsed="false">
      <c r="C97" s="1" t="s">
        <v>33</v>
      </c>
      <c r="D97" s="26" t="n">
        <v>283</v>
      </c>
      <c r="E97" s="30" t="n">
        <v>244</v>
      </c>
      <c r="F97" s="30" t="n">
        <v>415</v>
      </c>
      <c r="G97" s="30" t="n">
        <v>0</v>
      </c>
      <c r="H97" s="30" t="n">
        <v>0</v>
      </c>
      <c r="I97" s="27" t="n">
        <v>1</v>
      </c>
    </row>
    <row r="98" customFormat="false" ht="13.2" hidden="false" customHeight="false" outlineLevel="0" collapsed="false">
      <c r="C98" s="1" t="s">
        <v>34</v>
      </c>
      <c r="D98" s="22" t="n">
        <v>2530</v>
      </c>
      <c r="E98" s="13" t="n">
        <v>3284</v>
      </c>
      <c r="F98" s="13" t="n">
        <v>9678</v>
      </c>
      <c r="G98" s="13" t="n">
        <v>1</v>
      </c>
      <c r="H98" s="13" t="n">
        <v>2</v>
      </c>
      <c r="I98" s="14" t="n">
        <v>8</v>
      </c>
    </row>
    <row r="99" customFormat="false" ht="13.2" hidden="false" customHeight="false" outlineLevel="0" collapsed="false">
      <c r="C99" s="1" t="s">
        <v>35</v>
      </c>
      <c r="D99" s="22" t="n">
        <v>2067</v>
      </c>
      <c r="E99" s="13" t="n">
        <v>2647</v>
      </c>
      <c r="F99" s="13" t="n">
        <v>6538</v>
      </c>
      <c r="G99" s="13" t="n">
        <v>7</v>
      </c>
      <c r="H99" s="13" t="n">
        <v>3</v>
      </c>
      <c r="I99" s="14" t="n">
        <v>7</v>
      </c>
    </row>
    <row r="100" customFormat="false" ht="13.2" hidden="false" customHeight="false" outlineLevel="0" collapsed="false">
      <c r="C100" s="1" t="s">
        <v>36</v>
      </c>
      <c r="D100" s="22" t="n">
        <v>2698</v>
      </c>
      <c r="E100" s="13" t="n">
        <v>4042</v>
      </c>
      <c r="F100" s="13" t="n">
        <v>52816</v>
      </c>
      <c r="G100" s="13" t="n">
        <v>16</v>
      </c>
      <c r="H100" s="13" t="n">
        <v>6</v>
      </c>
      <c r="I100" s="14" t="n">
        <v>27</v>
      </c>
    </row>
    <row r="101" customFormat="false" ht="13.2" hidden="false" customHeight="false" outlineLevel="0" collapsed="false">
      <c r="C101" s="1" t="s">
        <v>37</v>
      </c>
      <c r="D101" s="22" t="n">
        <v>2464</v>
      </c>
      <c r="E101" s="13" t="n">
        <v>20736</v>
      </c>
      <c r="F101" s="13" t="n">
        <v>59217</v>
      </c>
      <c r="G101" s="13" t="n">
        <v>26</v>
      </c>
      <c r="H101" s="13" t="n">
        <v>15</v>
      </c>
      <c r="I101" s="14" t="n">
        <v>66</v>
      </c>
    </row>
    <row r="102" customFormat="false" ht="13.2" hidden="false" customHeight="false" outlineLevel="0" collapsed="false">
      <c r="C102" s="1" t="s">
        <v>38</v>
      </c>
      <c r="D102" s="22" t="n">
        <v>2455</v>
      </c>
      <c r="E102" s="13" t="n">
        <v>21170</v>
      </c>
      <c r="F102" s="13" t="n">
        <v>26207</v>
      </c>
      <c r="G102" s="13" t="n">
        <v>52</v>
      </c>
      <c r="H102" s="13" t="n">
        <v>39</v>
      </c>
      <c r="I102" s="14" t="n">
        <v>149</v>
      </c>
    </row>
    <row r="103" customFormat="false" ht="13.2" hidden="false" customHeight="false" outlineLevel="0" collapsed="false">
      <c r="C103" s="1" t="s">
        <v>39</v>
      </c>
      <c r="D103" s="22" t="n">
        <v>7816</v>
      </c>
      <c r="E103" s="13" t="n">
        <v>14977</v>
      </c>
      <c r="F103" s="13" t="n">
        <v>9607</v>
      </c>
      <c r="G103" s="13" t="n">
        <v>70</v>
      </c>
      <c r="H103" s="13" t="n">
        <v>105</v>
      </c>
      <c r="I103" s="14" t="n">
        <v>344</v>
      </c>
    </row>
    <row r="104" customFormat="false" ht="13.2" hidden="false" customHeight="false" outlineLevel="0" collapsed="false">
      <c r="C104" s="1" t="s">
        <v>40</v>
      </c>
      <c r="D104" s="22" t="n">
        <v>28983</v>
      </c>
      <c r="E104" s="13" t="n">
        <v>4581</v>
      </c>
      <c r="F104" s="13" t="n">
        <v>1421</v>
      </c>
      <c r="G104" s="13" t="n">
        <v>90</v>
      </c>
      <c r="H104" s="13" t="n">
        <v>213</v>
      </c>
      <c r="I104" s="14" t="n">
        <v>561</v>
      </c>
    </row>
    <row r="105" customFormat="false" ht="13.2" hidden="false" customHeight="false" outlineLevel="0" collapsed="false">
      <c r="C105" s="1" t="s">
        <v>41</v>
      </c>
      <c r="D105" s="22" t="n">
        <v>48115</v>
      </c>
      <c r="E105" s="13" t="n">
        <v>1052</v>
      </c>
      <c r="F105" s="13" t="n">
        <v>495</v>
      </c>
      <c r="G105" s="13" t="n">
        <v>273</v>
      </c>
      <c r="H105" s="13" t="n">
        <v>257</v>
      </c>
      <c r="I105" s="14" t="n">
        <v>408</v>
      </c>
    </row>
    <row r="106" customFormat="false" ht="13.2" hidden="false" customHeight="false" outlineLevel="0" collapsed="false">
      <c r="C106" s="1" t="s">
        <v>42</v>
      </c>
      <c r="D106" s="22" t="n">
        <v>18870</v>
      </c>
      <c r="E106" s="13" t="n">
        <v>350</v>
      </c>
      <c r="F106" s="13" t="n">
        <v>62</v>
      </c>
      <c r="G106" s="13" t="n">
        <v>591</v>
      </c>
      <c r="H106" s="13" t="n">
        <v>133</v>
      </c>
      <c r="I106" s="14" t="n">
        <v>162</v>
      </c>
    </row>
    <row r="107" customFormat="false" ht="13.2" hidden="false" customHeight="false" outlineLevel="0" collapsed="false">
      <c r="C107" s="1" t="s">
        <v>43</v>
      </c>
      <c r="D107" s="22" t="n">
        <v>19387</v>
      </c>
      <c r="E107" s="13" t="n">
        <v>114</v>
      </c>
      <c r="F107" s="13" t="n">
        <v>10</v>
      </c>
      <c r="G107" s="13" t="n">
        <v>894</v>
      </c>
      <c r="H107" s="13" t="n">
        <v>35</v>
      </c>
      <c r="I107" s="14" t="n">
        <v>44</v>
      </c>
    </row>
    <row r="108" customFormat="false" ht="13.2" hidden="false" customHeight="false" outlineLevel="0" collapsed="false">
      <c r="C108" s="1" t="s">
        <v>44</v>
      </c>
      <c r="D108" s="22" t="n">
        <v>16120</v>
      </c>
      <c r="E108" s="13" t="n">
        <v>43</v>
      </c>
      <c r="F108" s="13" t="n">
        <v>0</v>
      </c>
      <c r="G108" s="13" t="n">
        <v>855</v>
      </c>
      <c r="H108" s="13" t="n">
        <v>13</v>
      </c>
      <c r="I108" s="14" t="n">
        <v>13</v>
      </c>
    </row>
    <row r="109" customFormat="false" ht="13.2" hidden="false" customHeight="false" outlineLevel="0" collapsed="false">
      <c r="C109" s="1" t="s">
        <v>45</v>
      </c>
      <c r="D109" s="22" t="n">
        <v>11120</v>
      </c>
      <c r="E109" s="13" t="n">
        <v>21</v>
      </c>
      <c r="F109" s="13" t="n">
        <v>0</v>
      </c>
      <c r="G109" s="13" t="n">
        <v>859</v>
      </c>
      <c r="H109" s="13" t="n">
        <v>6</v>
      </c>
      <c r="I109" s="14" t="n">
        <v>4</v>
      </c>
    </row>
    <row r="110" customFormat="false" ht="13.2" hidden="false" customHeight="false" outlineLevel="0" collapsed="false">
      <c r="C110" s="1" t="s">
        <v>46</v>
      </c>
      <c r="D110" s="22" t="n">
        <v>6146</v>
      </c>
      <c r="E110" s="13" t="n">
        <v>8</v>
      </c>
      <c r="F110" s="13" t="n">
        <v>2</v>
      </c>
      <c r="G110" s="13" t="n">
        <v>659</v>
      </c>
      <c r="H110" s="13" t="n">
        <v>0</v>
      </c>
      <c r="I110" s="14" t="n">
        <v>5</v>
      </c>
    </row>
    <row r="111" customFormat="false" ht="13.2" hidden="false" customHeight="false" outlineLevel="0" collapsed="false">
      <c r="C111" s="1" t="s">
        <v>47</v>
      </c>
      <c r="D111" s="22" t="n">
        <v>2411</v>
      </c>
      <c r="E111" s="13" t="n">
        <v>5</v>
      </c>
      <c r="F111" s="13" t="n">
        <v>0</v>
      </c>
      <c r="G111" s="13" t="n">
        <v>478</v>
      </c>
      <c r="H111" s="13" t="n">
        <v>0</v>
      </c>
      <c r="I111" s="14" t="n">
        <v>1</v>
      </c>
    </row>
    <row r="112" customFormat="false" ht="13.2" hidden="false" customHeight="false" outlineLevel="0" collapsed="false">
      <c r="C112" s="1" t="s">
        <v>48</v>
      </c>
      <c r="D112" s="22" t="n">
        <v>993</v>
      </c>
      <c r="E112" s="13" t="n">
        <v>4</v>
      </c>
      <c r="F112" s="13" t="n">
        <v>0</v>
      </c>
      <c r="G112" s="13" t="n">
        <v>250</v>
      </c>
      <c r="H112" s="13" t="n">
        <v>2</v>
      </c>
      <c r="I112" s="14" t="n">
        <v>0</v>
      </c>
    </row>
    <row r="113" customFormat="false" ht="13.8" hidden="false" customHeight="false" outlineLevel="0" collapsed="false">
      <c r="C113" s="1" t="s">
        <v>49</v>
      </c>
      <c r="D113" s="23" t="n">
        <v>1365</v>
      </c>
      <c r="E113" s="15" t="n">
        <v>0</v>
      </c>
      <c r="F113" s="15" t="n">
        <v>0</v>
      </c>
      <c r="G113" s="15" t="n">
        <v>164</v>
      </c>
      <c r="H113" s="15" t="n">
        <v>3</v>
      </c>
      <c r="I113" s="16" t="n">
        <v>1</v>
      </c>
    </row>
    <row r="116" customFormat="false" ht="13.2" hidden="false" customHeight="false" outlineLevel="0" collapsed="false">
      <c r="C116" s="2" t="s">
        <v>57</v>
      </c>
      <c r="D116" s="2" t="s">
        <v>58</v>
      </c>
      <c r="E116" s="2"/>
      <c r="F116" s="2"/>
      <c r="G116" s="2"/>
      <c r="H116" s="2"/>
    </row>
    <row r="117" customFormat="false" ht="13.8" hidden="false" customHeight="false" outlineLevel="0" collapsed="false">
      <c r="D117" s="3"/>
    </row>
    <row r="118" customFormat="false" ht="13.2" hidden="false" customHeight="false" outlineLevel="0" collapsed="false">
      <c r="C118" s="5" t="n">
        <v>1989</v>
      </c>
      <c r="D118" s="5" t="n">
        <v>1990</v>
      </c>
      <c r="E118" s="5" t="n">
        <v>1991</v>
      </c>
      <c r="F118" s="5" t="n">
        <v>1992</v>
      </c>
      <c r="G118" s="5" t="n">
        <v>1993</v>
      </c>
      <c r="H118" s="5" t="n">
        <v>1994</v>
      </c>
      <c r="I118" s="5" t="n">
        <v>1995</v>
      </c>
      <c r="J118" s="5" t="n">
        <v>1996</v>
      </c>
      <c r="K118" s="7" t="n">
        <v>1997</v>
      </c>
      <c r="L118" s="8" t="n">
        <v>1998</v>
      </c>
      <c r="M118" s="8" t="n">
        <v>1999</v>
      </c>
      <c r="N118" s="8" t="n">
        <v>2000</v>
      </c>
      <c r="O118" s="8" t="n">
        <v>2001</v>
      </c>
      <c r="P118" s="8" t="n">
        <v>2002</v>
      </c>
      <c r="Q118" s="8" t="n">
        <v>2003</v>
      </c>
      <c r="R118" s="8" t="n">
        <v>2004</v>
      </c>
      <c r="S118" s="8" t="n">
        <v>2005</v>
      </c>
      <c r="T118" s="8" t="n">
        <v>2006</v>
      </c>
      <c r="U118" s="8" t="n">
        <v>2007</v>
      </c>
      <c r="V118" s="8" t="n">
        <v>2008</v>
      </c>
      <c r="W118" s="8" t="n">
        <v>2009</v>
      </c>
      <c r="X118" s="8" t="n">
        <v>2010</v>
      </c>
      <c r="Y118" s="8" t="n">
        <v>2011</v>
      </c>
      <c r="Z118" s="8" t="n">
        <v>2012</v>
      </c>
      <c r="AA118" s="8" t="n">
        <v>2013</v>
      </c>
      <c r="AB118" s="8" t="n">
        <v>2014</v>
      </c>
      <c r="AC118" s="8" t="n">
        <v>2015</v>
      </c>
      <c r="AD118" s="8" t="n">
        <v>2016</v>
      </c>
      <c r="AE118" s="8" t="n">
        <v>2017</v>
      </c>
      <c r="AF118" s="9" t="n">
        <v>2018</v>
      </c>
    </row>
    <row r="119" customFormat="false" ht="13.2" hidden="false" customHeight="false" outlineLevel="0" collapsed="false">
      <c r="B119" s="1" t="s">
        <v>59</v>
      </c>
      <c r="C119" s="10" t="n">
        <v>43546839</v>
      </c>
      <c r="D119" s="10" t="n">
        <v>45468560</v>
      </c>
      <c r="E119" s="10" t="n">
        <v>56052134</v>
      </c>
      <c r="F119" s="10" t="n">
        <v>63699091</v>
      </c>
      <c r="G119" s="10" t="n">
        <v>73637655</v>
      </c>
      <c r="H119" s="10" t="n">
        <v>83629901</v>
      </c>
      <c r="I119" s="10" t="n">
        <v>103691072</v>
      </c>
      <c r="J119" s="10" t="n">
        <v>122364692</v>
      </c>
      <c r="K119" s="12" t="n">
        <v>147281108</v>
      </c>
      <c r="L119" s="13" t="n">
        <v>161805063</v>
      </c>
      <c r="M119" s="13" t="n">
        <v>173014133</v>
      </c>
      <c r="N119" s="13" t="n">
        <v>181921261</v>
      </c>
      <c r="O119" s="13" t="n">
        <v>195813711</v>
      </c>
      <c r="P119" s="13" t="n">
        <v>210439949</v>
      </c>
      <c r="Q119" s="13" t="n">
        <v>218273276</v>
      </c>
      <c r="R119" s="13" t="n">
        <v>226883064</v>
      </c>
      <c r="S119" s="13" t="n">
        <v>243647897</v>
      </c>
      <c r="T119" s="13" t="n">
        <v>261463875</v>
      </c>
      <c r="U119" s="13" t="n">
        <v>282876084</v>
      </c>
      <c r="V119" s="13" t="n">
        <v>305535974</v>
      </c>
      <c r="W119" s="13" t="n">
        <v>331704683</v>
      </c>
      <c r="X119" s="13" t="n">
        <v>340161856</v>
      </c>
      <c r="Y119" s="13" t="n">
        <v>359233999.25968</v>
      </c>
      <c r="Z119" s="13" t="n">
        <v>367863587.72595</v>
      </c>
      <c r="AA119" s="13" t="n">
        <v>372334993.24005</v>
      </c>
      <c r="AB119" s="13" t="n">
        <v>376406470.56322</v>
      </c>
      <c r="AC119" s="13" t="n">
        <v>386519642.51845</v>
      </c>
      <c r="AD119" s="13" t="n">
        <v>394466960.03401</v>
      </c>
      <c r="AE119" s="13" t="n">
        <v>404468050.62474</v>
      </c>
      <c r="AF119" s="14" t="n">
        <v>423678149.53724</v>
      </c>
    </row>
    <row r="120" customFormat="false" ht="13.8" hidden="false" customHeight="false" outlineLevel="0" collapsed="false">
      <c r="B120" s="1" t="str">
        <f aca="false">"- z toho na S-CELKEM"</f>
        <v>- z toho na S-CELKEM</v>
      </c>
      <c r="C120" s="10" t="n">
        <v>29932749</v>
      </c>
      <c r="D120" s="10" t="n">
        <v>31483023</v>
      </c>
      <c r="E120" s="10" t="n">
        <v>38803369</v>
      </c>
      <c r="F120" s="10" t="n">
        <v>44187965</v>
      </c>
      <c r="G120" s="10" t="n">
        <v>50864013</v>
      </c>
      <c r="H120" s="10" t="n">
        <v>57758669</v>
      </c>
      <c r="I120" s="10" t="n">
        <v>72034524</v>
      </c>
      <c r="J120" s="10" t="n">
        <v>85063170</v>
      </c>
      <c r="K120" s="12" t="n">
        <v>104198248</v>
      </c>
      <c r="L120" s="15" t="n">
        <v>114605484</v>
      </c>
      <c r="M120" s="15" t="n">
        <v>123666158</v>
      </c>
      <c r="N120" s="15" t="n">
        <v>130932093</v>
      </c>
      <c r="O120" s="15" t="n">
        <v>140656510</v>
      </c>
      <c r="P120" s="15" t="n">
        <v>150772339</v>
      </c>
      <c r="Q120" s="15" t="n">
        <v>156272738</v>
      </c>
      <c r="R120" s="15" t="n">
        <v>163025907</v>
      </c>
      <c r="S120" s="15" t="n">
        <v>175668780</v>
      </c>
      <c r="T120" s="15" t="n">
        <v>188948637</v>
      </c>
      <c r="U120" s="15" t="n">
        <v>203932710</v>
      </c>
      <c r="V120" s="15" t="n">
        <v>222104621</v>
      </c>
      <c r="W120" s="15" t="n">
        <v>243636373</v>
      </c>
      <c r="X120" s="15" t="n">
        <v>265985460</v>
      </c>
      <c r="Y120" s="15" t="n">
        <v>284614253.83859</v>
      </c>
      <c r="Z120" s="15" t="n">
        <v>295140264.03718</v>
      </c>
      <c r="AA120" s="15" t="n">
        <v>300573517.40953</v>
      </c>
      <c r="AB120" s="15" t="n">
        <v>305668390.43844</v>
      </c>
      <c r="AC120" s="15" t="n">
        <v>314872160.75437</v>
      </c>
      <c r="AD120" s="15" t="n">
        <v>321069742.34266</v>
      </c>
      <c r="AE120" s="15" t="n">
        <v>333811202.29977</v>
      </c>
      <c r="AF120" s="16" t="n">
        <v>351235093.26035</v>
      </c>
    </row>
    <row r="123" customFormat="false" ht="13.2" hidden="false" customHeight="false" outlineLevel="0" collapsed="false">
      <c r="C123" s="2" t="s">
        <v>60</v>
      </c>
      <c r="D123" s="2" t="s">
        <v>61</v>
      </c>
    </row>
    <row r="124" customFormat="false" ht="13.8" hidden="false" customHeight="false" outlineLevel="0" collapsed="false"/>
    <row r="125" customFormat="false" ht="13.2" hidden="false" customHeight="false" outlineLevel="0" collapsed="false">
      <c r="C125" s="5" t="n">
        <v>1989</v>
      </c>
      <c r="D125" s="5" t="n">
        <v>1990</v>
      </c>
      <c r="E125" s="5" t="n">
        <v>1991</v>
      </c>
      <c r="F125" s="6" t="n">
        <v>1992</v>
      </c>
      <c r="G125" s="6" t="n">
        <v>1993</v>
      </c>
      <c r="H125" s="6" t="n">
        <v>1994</v>
      </c>
      <c r="I125" s="6" t="n">
        <v>1995</v>
      </c>
      <c r="J125" s="6" t="n">
        <v>1996</v>
      </c>
      <c r="K125" s="6" t="n">
        <v>1997</v>
      </c>
      <c r="L125" s="6" t="n">
        <v>1998</v>
      </c>
      <c r="M125" s="6" t="n">
        <v>1999</v>
      </c>
      <c r="N125" s="6" t="n">
        <v>2000</v>
      </c>
      <c r="O125" s="6" t="n">
        <v>2001</v>
      </c>
      <c r="P125" s="21" t="n">
        <v>2002</v>
      </c>
      <c r="Q125" s="8" t="n">
        <v>2003</v>
      </c>
      <c r="R125" s="8" t="n">
        <v>2004</v>
      </c>
      <c r="S125" s="8" t="n">
        <v>2005</v>
      </c>
      <c r="T125" s="8" t="n">
        <v>2006</v>
      </c>
      <c r="U125" s="8" t="n">
        <v>2007</v>
      </c>
      <c r="V125" s="8" t="n">
        <v>2008</v>
      </c>
      <c r="W125" s="8" t="n">
        <v>2009</v>
      </c>
      <c r="X125" s="8" t="n">
        <v>2010</v>
      </c>
      <c r="Y125" s="8" t="n">
        <v>2011</v>
      </c>
      <c r="Z125" s="8" t="n">
        <v>2012</v>
      </c>
      <c r="AA125" s="8" t="n">
        <v>2013</v>
      </c>
      <c r="AB125" s="8" t="n">
        <v>2014</v>
      </c>
      <c r="AC125" s="8" t="n">
        <v>2015</v>
      </c>
      <c r="AD125" s="8" t="n">
        <v>2016</v>
      </c>
      <c r="AE125" s="8" t="n">
        <v>2017</v>
      </c>
      <c r="AF125" s="9" t="n">
        <v>2018</v>
      </c>
    </row>
    <row r="126" customFormat="false" ht="13.8" hidden="false" customHeight="false" outlineLevel="0" collapsed="false">
      <c r="B126" s="1" t="s">
        <v>62</v>
      </c>
      <c r="C126" s="10"/>
      <c r="D126" s="10"/>
      <c r="E126" s="10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23" t="n">
        <v>26134</v>
      </c>
      <c r="Q126" s="15" t="n">
        <v>28174</v>
      </c>
      <c r="R126" s="15" t="n">
        <v>31990</v>
      </c>
      <c r="S126" s="15" t="n">
        <v>35762</v>
      </c>
      <c r="T126" s="15" t="n">
        <v>41181</v>
      </c>
      <c r="U126" s="15" t="n">
        <v>46245</v>
      </c>
      <c r="V126" s="15" t="n">
        <v>50361</v>
      </c>
      <c r="W126" s="15" t="n">
        <v>54584</v>
      </c>
      <c r="X126" s="15" t="n">
        <v>59548</v>
      </c>
      <c r="Y126" s="15" t="n">
        <v>66689</v>
      </c>
      <c r="Z126" s="15" t="n">
        <v>75157</v>
      </c>
      <c r="AA126" s="15" t="n">
        <v>80173</v>
      </c>
      <c r="AB126" s="15" t="n">
        <v>84252</v>
      </c>
      <c r="AC126" s="15" t="n">
        <v>87588</v>
      </c>
      <c r="AD126" s="15" t="n">
        <v>90464</v>
      </c>
      <c r="AE126" s="15" t="n">
        <v>93236</v>
      </c>
      <c r="AF126" s="16" t="n">
        <v>95940</v>
      </c>
    </row>
    <row r="127" customFormat="false" ht="13.2" hidden="false" customHeight="false" outlineLevel="0" collapsed="false">
      <c r="B127" s="1" t="s">
        <v>63</v>
      </c>
      <c r="C127" s="10"/>
      <c r="D127" s="10"/>
      <c r="E127" s="10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31" t="n">
        <v>1170</v>
      </c>
      <c r="Q127" s="31" t="n">
        <v>1217</v>
      </c>
      <c r="R127" s="31" t="n">
        <v>1277</v>
      </c>
      <c r="S127" s="31" t="n">
        <v>1338</v>
      </c>
      <c r="T127" s="31" t="n">
        <v>1470</v>
      </c>
      <c r="U127" s="31" t="n">
        <v>1546</v>
      </c>
      <c r="V127" s="31" t="n">
        <v>1772</v>
      </c>
      <c r="W127" s="31" t="n">
        <v>1922</v>
      </c>
      <c r="X127" s="31" t="n">
        <v>1980</v>
      </c>
      <c r="Y127" s="31" t="n">
        <v>2102</v>
      </c>
      <c r="Z127" s="31" t="n">
        <v>2499</v>
      </c>
      <c r="AA127" s="31" t="n">
        <v>3254</v>
      </c>
      <c r="AB127" s="31" t="n">
        <v>3797</v>
      </c>
      <c r="AC127" s="31" t="n">
        <v>4439</v>
      </c>
      <c r="AD127" s="31" t="s">
        <v>64</v>
      </c>
      <c r="AE127" s="31" t="s">
        <v>64</v>
      </c>
      <c r="AF127" s="32" t="s">
        <v>64</v>
      </c>
    </row>
    <row r="129" customFormat="false" ht="13.2" hidden="false" customHeight="false" outlineLevel="0" collapsed="false"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</row>
    <row r="130" customFormat="false" ht="13.2" hidden="false" customHeight="false" outlineLevel="0" collapsed="false">
      <c r="C130" s="2" t="s">
        <v>65</v>
      </c>
      <c r="D130" s="2" t="s">
        <v>66</v>
      </c>
    </row>
    <row r="131" customFormat="false" ht="13.8" hidden="false" customHeight="false" outlineLevel="0" collapsed="false">
      <c r="E131" s="33"/>
    </row>
    <row r="132" customFormat="false" ht="13.2" hidden="false" customHeight="false" outlineLevel="0" collapsed="false">
      <c r="C132" s="1" t="n">
        <v>1</v>
      </c>
      <c r="D132" s="34" t="s">
        <v>67</v>
      </c>
      <c r="E132" s="27" t="n">
        <v>33129</v>
      </c>
    </row>
    <row r="133" customFormat="false" ht="13.2" hidden="false" customHeight="false" outlineLevel="0" collapsed="false">
      <c r="C133" s="1" t="n">
        <v>2</v>
      </c>
      <c r="D133" s="35" t="s">
        <v>68</v>
      </c>
      <c r="E133" s="14" t="n">
        <v>19470</v>
      </c>
    </row>
    <row r="134" customFormat="false" ht="13.2" hidden="false" customHeight="false" outlineLevel="0" collapsed="false">
      <c r="C134" s="1" t="n">
        <v>3</v>
      </c>
      <c r="D134" s="35" t="s">
        <v>69</v>
      </c>
      <c r="E134" s="14" t="n">
        <v>15943</v>
      </c>
    </row>
    <row r="135" customFormat="false" ht="13.2" hidden="false" customHeight="false" outlineLevel="0" collapsed="false">
      <c r="C135" s="1" t="n">
        <v>4</v>
      </c>
      <c r="D135" s="35" t="s">
        <v>70</v>
      </c>
      <c r="E135" s="14" t="n">
        <v>4052</v>
      </c>
    </row>
    <row r="136" customFormat="false" ht="13.2" hidden="false" customHeight="false" outlineLevel="0" collapsed="false">
      <c r="C136" s="1" t="n">
        <v>5</v>
      </c>
      <c r="D136" s="35" t="s">
        <v>71</v>
      </c>
      <c r="E136" s="14" t="n">
        <v>3171</v>
      </c>
    </row>
    <row r="137" customFormat="false" ht="13.2" hidden="false" customHeight="false" outlineLevel="0" collapsed="false">
      <c r="C137" s="1" t="n">
        <v>6</v>
      </c>
      <c r="D137" s="35" t="s">
        <v>72</v>
      </c>
      <c r="E137" s="14" t="n">
        <v>3131</v>
      </c>
    </row>
    <row r="138" customFormat="false" ht="13.2" hidden="false" customHeight="false" outlineLevel="0" collapsed="false">
      <c r="C138" s="1" t="n">
        <v>7</v>
      </c>
      <c r="D138" s="35" t="s">
        <v>73</v>
      </c>
      <c r="E138" s="14" t="n">
        <v>3073</v>
      </c>
    </row>
    <row r="139" customFormat="false" ht="13.2" hidden="false" customHeight="false" outlineLevel="0" collapsed="false">
      <c r="C139" s="1" t="n">
        <v>8</v>
      </c>
      <c r="D139" s="35" t="s">
        <v>74</v>
      </c>
      <c r="E139" s="14" t="n">
        <v>2360</v>
      </c>
    </row>
    <row r="140" customFormat="false" ht="13.2" hidden="false" customHeight="false" outlineLevel="0" collapsed="false">
      <c r="C140" s="1" t="n">
        <v>9</v>
      </c>
      <c r="D140" s="35" t="s">
        <v>75</v>
      </c>
      <c r="E140" s="14" t="n">
        <v>2156</v>
      </c>
    </row>
    <row r="141" customFormat="false" ht="13.2" hidden="false" customHeight="false" outlineLevel="0" collapsed="false">
      <c r="C141" s="1" t="n">
        <v>10</v>
      </c>
      <c r="D141" s="35" t="s">
        <v>76</v>
      </c>
      <c r="E141" s="14" t="n">
        <v>1931</v>
      </c>
    </row>
    <row r="142" customFormat="false" ht="13.2" hidden="false" customHeight="false" outlineLevel="0" collapsed="false">
      <c r="C142" s="1" t="n">
        <v>11</v>
      </c>
      <c r="D142" s="35" t="s">
        <v>77</v>
      </c>
      <c r="E142" s="14" t="n">
        <v>1403</v>
      </c>
    </row>
    <row r="143" customFormat="false" ht="13.2" hidden="false" customHeight="false" outlineLevel="0" collapsed="false">
      <c r="C143" s="1" t="n">
        <v>12</v>
      </c>
      <c r="D143" s="35" t="s">
        <v>78</v>
      </c>
      <c r="E143" s="14" t="n">
        <v>848</v>
      </c>
    </row>
    <row r="144" customFormat="false" ht="13.2" hidden="false" customHeight="false" outlineLevel="0" collapsed="false">
      <c r="C144" s="1" t="n">
        <v>13</v>
      </c>
      <c r="D144" s="35" t="s">
        <v>79</v>
      </c>
      <c r="E144" s="14" t="n">
        <v>799</v>
      </c>
    </row>
    <row r="145" customFormat="false" ht="13.2" hidden="false" customHeight="false" outlineLevel="0" collapsed="false">
      <c r="C145" s="1" t="n">
        <v>14</v>
      </c>
      <c r="D145" s="35" t="s">
        <v>80</v>
      </c>
      <c r="E145" s="14" t="n">
        <v>754</v>
      </c>
    </row>
    <row r="146" customFormat="false" ht="13.8" hidden="false" customHeight="false" outlineLevel="0" collapsed="false">
      <c r="C146" s="1" t="n">
        <v>15</v>
      </c>
      <c r="D146" s="36" t="s">
        <v>81</v>
      </c>
      <c r="E146" s="16" t="n">
        <v>525</v>
      </c>
    </row>
    <row r="147" customFormat="false" ht="13.8" hidden="false" customHeight="false" outlineLevel="0" collapsed="false">
      <c r="D147" s="37" t="s">
        <v>82</v>
      </c>
      <c r="E147" s="38" t="n">
        <f aca="false">AF126-SUM(E132:E146)</f>
        <v>319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Mik Tomáš (ČSSZ 24)</cp:lastModifiedBy>
  <cp:lastPrinted>2011-05-16T06:49:18Z</cp:lastPrinted>
  <dcterms:modified xsi:type="dcterms:W3CDTF">2019-06-28T12:52:29Z</dcterms:modified>
  <cp:revision>0</cp:revision>
  <dc:subject/>
  <dc:title/>
</cp:coreProperties>
</file>