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29953465"/>
        <c:axId val="50534252"/>
      </c:barChart>
      <c:catAx>
        <c:axId val="2995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4252"/>
        <c:crossesAt val="0"/>
        <c:auto val="1"/>
        <c:lblAlgn val="ctr"/>
        <c:lblOffset val="100"/>
        <c:noMultiLvlLbl val="0"/>
      </c:catAx>
      <c:valAx>
        <c:axId val="5053425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14050880"/>
        <c:axId val="89478197"/>
      </c:barChart>
      <c:catAx>
        <c:axId val="1405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8197"/>
        <c:crossesAt val="0"/>
        <c:auto val="1"/>
        <c:lblAlgn val="ctr"/>
        <c:lblOffset val="100"/>
        <c:noMultiLvlLbl val="0"/>
      </c:catAx>
      <c:valAx>
        <c:axId val="8947819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3030296"/>
        <c:axId val="84028554"/>
      </c:barChart>
      <c:catAx>
        <c:axId val="8303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8554"/>
        <c:crossesAt val="0"/>
        <c:auto val="1"/>
        <c:lblAlgn val="ctr"/>
        <c:lblOffset val="100"/>
        <c:noMultiLvlLbl val="0"/>
      </c:catAx>
      <c:valAx>
        <c:axId val="84028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85146705"/>
        <c:axId val="85058054"/>
      </c:barChart>
      <c:catAx>
        <c:axId val="8514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8054"/>
        <c:crossesAt val="0"/>
        <c:auto val="1"/>
        <c:lblAlgn val="ctr"/>
        <c:lblOffset val="100"/>
        <c:noMultiLvlLbl val="0"/>
      </c:catAx>
      <c:valAx>
        <c:axId val="8505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44632890"/>
        <c:axId val="15588270"/>
      </c:barChart>
      <c:catAx>
        <c:axId val="4463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8270"/>
        <c:crossesAt val="0"/>
        <c:auto val="1"/>
        <c:lblAlgn val="ctr"/>
        <c:lblOffset val="100"/>
        <c:noMultiLvlLbl val="0"/>
      </c:catAx>
      <c:valAx>
        <c:axId val="15588270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10630469"/>
        <c:axId val="36167801"/>
      </c:barChart>
      <c:catAx>
        <c:axId val="1063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7801"/>
        <c:crossesAt val="0"/>
        <c:auto val="1"/>
        <c:lblAlgn val="ctr"/>
        <c:lblOffset val="100"/>
        <c:noMultiLvlLbl val="0"/>
      </c:catAx>
      <c:valAx>
        <c:axId val="36167801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76752968"/>
        <c:axId val="77218599"/>
      </c:barChart>
      <c:catAx>
        <c:axId val="7675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8599"/>
        <c:crossesAt val="0"/>
        <c:auto val="1"/>
        <c:lblAlgn val="ctr"/>
        <c:lblOffset val="100"/>
        <c:noMultiLvlLbl val="0"/>
      </c:catAx>
      <c:valAx>
        <c:axId val="7721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75460253"/>
        <c:axId val="60355951"/>
      </c:barChart>
      <c:catAx>
        <c:axId val="7546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5951"/>
        <c:crossesAt val="0"/>
        <c:auto val="1"/>
        <c:lblAlgn val="ctr"/>
        <c:lblOffset val="100"/>
        <c:noMultiLvlLbl val="0"/>
      </c:catAx>
      <c:valAx>
        <c:axId val="6035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0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34890451"/>
        <c:axId val="16940610"/>
      </c:barChart>
      <c:catAx>
        <c:axId val="3489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0610"/>
        <c:crossesAt val="0"/>
        <c:auto val="1"/>
        <c:lblAlgn val="ctr"/>
        <c:lblOffset val="100"/>
        <c:noMultiLvlLbl val="0"/>
      </c:catAx>
      <c:valAx>
        <c:axId val="16940610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045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36873477"/>
        <c:axId val="77496419"/>
      </c:barChart>
      <c:catAx>
        <c:axId val="3687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6419"/>
        <c:crossesAt val="0"/>
        <c:auto val="1"/>
        <c:lblAlgn val="ctr"/>
        <c:lblOffset val="100"/>
        <c:noMultiLvlLbl val="0"/>
      </c:catAx>
      <c:valAx>
        <c:axId val="7749641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22260927"/>
        <c:axId val="4064919"/>
      </c:barChart>
      <c:catAx>
        <c:axId val="2226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919"/>
        <c:crossesAt val="0"/>
        <c:auto val="1"/>
        <c:lblAlgn val="ctr"/>
        <c:lblOffset val="100"/>
        <c:noMultiLvlLbl val="0"/>
      </c:catAx>
      <c:valAx>
        <c:axId val="406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21539786"/>
        <c:axId val="85051230"/>
      </c:barChart>
      <c:catAx>
        <c:axId val="2153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1230"/>
        <c:crossesAt val="0"/>
        <c:auto val="1"/>
        <c:lblAlgn val="ctr"/>
        <c:lblOffset val="100"/>
        <c:noMultiLvlLbl val="0"/>
      </c:catAx>
      <c:valAx>
        <c:axId val="85051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9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88259332"/>
        <c:axId val="34372305"/>
      </c:barChart>
      <c:catAx>
        <c:axId val="882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2305"/>
        <c:crossesAt val="0"/>
        <c:auto val="1"/>
        <c:lblAlgn val="ctr"/>
        <c:lblOffset val="100"/>
        <c:noMultiLvlLbl val="0"/>
      </c:catAx>
      <c:valAx>
        <c:axId val="3437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933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69941188"/>
        <c:axId val="71189291"/>
      </c:barChart>
      <c:catAx>
        <c:axId val="6994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9291"/>
        <c:crossesAt val="0"/>
        <c:auto val="1"/>
        <c:lblAlgn val="ctr"/>
        <c:lblOffset val="100"/>
        <c:noMultiLvlLbl val="0"/>
      </c:catAx>
      <c:valAx>
        <c:axId val="7118929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48897123"/>
        <c:axId val="57514023"/>
      </c:barChart>
      <c:catAx>
        <c:axId val="488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4023"/>
        <c:crossesAt val="0"/>
        <c:auto val="1"/>
        <c:lblAlgn val="ctr"/>
        <c:lblOffset val="100"/>
        <c:noMultiLvlLbl val="0"/>
      </c:catAx>
      <c:valAx>
        <c:axId val="5751402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44714786"/>
        <c:axId val="15621307"/>
      </c:barChart>
      <c:catAx>
        <c:axId val="4471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1307"/>
        <c:crossesAt val="0"/>
        <c:auto val="1"/>
        <c:lblAlgn val="ctr"/>
        <c:lblOffset val="100"/>
        <c:noMultiLvlLbl val="0"/>
      </c:catAx>
      <c:valAx>
        <c:axId val="1562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