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7</t>
  </si>
  <si>
    <t xml:space="preserve">stav k 31. 12. 2017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7</t>
  </si>
  <si>
    <t xml:space="preserve">celkem 10 610 055 obyvatel.</t>
  </si>
  <si>
    <t xml:space="preserve">Za rok 2017 se počet obyvatel</t>
  </si>
  <si>
    <t xml:space="preserve">zvýšil o 31 235.</t>
  </si>
  <si>
    <t xml:space="preserve">Věkové složení obyvatel České republiky v roce 2017</t>
  </si>
  <si>
    <t xml:space="preserve">Stav k 31. 12. 2017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7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7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597</c:v>
                </c:pt>
                <c:pt idx="1">
                  <c:v>-299585</c:v>
                </c:pt>
                <c:pt idx="2">
                  <c:v>-269362</c:v>
                </c:pt>
                <c:pt idx="3">
                  <c:v>-237506</c:v>
                </c:pt>
                <c:pt idx="4">
                  <c:v>-268693</c:v>
                </c:pt>
                <c:pt idx="5">
                  <c:v>-346641</c:v>
                </c:pt>
                <c:pt idx="6">
                  <c:v>-373532</c:v>
                </c:pt>
                <c:pt idx="7">
                  <c:v>-421221</c:v>
                </c:pt>
                <c:pt idx="8">
                  <c:v>-480288</c:v>
                </c:pt>
                <c:pt idx="9">
                  <c:v>-379907</c:v>
                </c:pt>
                <c:pt idx="10">
                  <c:v>-355788</c:v>
                </c:pt>
                <c:pt idx="11">
                  <c:v>-308389</c:v>
                </c:pt>
                <c:pt idx="12">
                  <c:v>-336853</c:v>
                </c:pt>
                <c:pt idx="13">
                  <c:v>-317104</c:v>
                </c:pt>
                <c:pt idx="14">
                  <c:v>-248936</c:v>
                </c:pt>
                <c:pt idx="15">
                  <c:v>-145902</c:v>
                </c:pt>
                <c:pt idx="16">
                  <c:v>-82491</c:v>
                </c:pt>
                <c:pt idx="17">
                  <c:v>-45232</c:v>
                </c:pt>
                <c:pt idx="18">
                  <c:v>-14764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3166</c:v>
                </c:pt>
                <c:pt idx="1">
                  <c:v>285571</c:v>
                </c:pt>
                <c:pt idx="2">
                  <c:v>255396</c:v>
                </c:pt>
                <c:pt idx="3">
                  <c:v>224694</c:v>
                </c:pt>
                <c:pt idx="4">
                  <c:v>256505</c:v>
                </c:pt>
                <c:pt idx="5">
                  <c:v>330923</c:v>
                </c:pt>
                <c:pt idx="6">
                  <c:v>350913</c:v>
                </c:pt>
                <c:pt idx="7">
                  <c:v>396143</c:v>
                </c:pt>
                <c:pt idx="8">
                  <c:v>454608</c:v>
                </c:pt>
                <c:pt idx="9">
                  <c:v>361163</c:v>
                </c:pt>
                <c:pt idx="10">
                  <c:v>344279</c:v>
                </c:pt>
                <c:pt idx="11">
                  <c:v>309434</c:v>
                </c:pt>
                <c:pt idx="12">
                  <c:v>361715</c:v>
                </c:pt>
                <c:pt idx="13">
                  <c:v>367444</c:v>
                </c:pt>
                <c:pt idx="14">
                  <c:v>320725</c:v>
                </c:pt>
                <c:pt idx="15">
                  <c:v>212650</c:v>
                </c:pt>
                <c:pt idx="16">
                  <c:v>144097</c:v>
                </c:pt>
                <c:pt idx="17">
                  <c:v>96607</c:v>
                </c:pt>
                <c:pt idx="18">
                  <c:v>44231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45841393"/>
        <c:axId val="25183665"/>
      </c:barChart>
      <c:catAx>
        <c:axId val="4584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183665"/>
        <c:crossesAt val="0"/>
        <c:auto val="1"/>
        <c:lblAlgn val="ctr"/>
        <c:lblOffset val="100"/>
        <c:noMultiLvlLbl val="0"/>
      </c:catAx>
      <c:valAx>
        <c:axId val="25183665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84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9550</v>
      </c>
      <c r="D6" s="6" t="n">
        <v>664963</v>
      </c>
      <c r="E6" s="6" t="n">
        <f aca="false">SUM(C6:D6)</f>
        <v>1294513</v>
      </c>
      <c r="F6" s="7" t="n">
        <f aca="false">E6/$E$20</f>
        <v>0.122008132851338</v>
      </c>
      <c r="G6" s="8"/>
    </row>
    <row r="7" customFormat="false" ht="13.2" hidden="false" customHeight="false" outlineLevel="0" collapsed="false">
      <c r="B7" s="5" t="s">
        <v>8</v>
      </c>
      <c r="C7" s="6" t="n">
        <v>668102</v>
      </c>
      <c r="D7" s="6" t="n">
        <v>684693</v>
      </c>
      <c r="E7" s="6" t="n">
        <f aca="false">SUM(C7:D7)</f>
        <v>1352795</v>
      </c>
      <c r="F7" s="7" t="n">
        <f aca="false">E7/$E$20</f>
        <v>0.12750122407471</v>
      </c>
      <c r="G7" s="8"/>
    </row>
    <row r="8" customFormat="false" ht="13.2" hidden="false" customHeight="false" outlineLevel="0" collapsed="false">
      <c r="B8" s="5" t="s">
        <v>9</v>
      </c>
      <c r="C8" s="6" t="n">
        <v>316013</v>
      </c>
      <c r="D8" s="6" t="n">
        <v>324183</v>
      </c>
      <c r="E8" s="6" t="n">
        <f aca="false">SUM(C8:D8)</f>
        <v>640196</v>
      </c>
      <c r="F8" s="7" t="n">
        <f aca="false">E8/$E$20</f>
        <v>0.0603386127593118</v>
      </c>
      <c r="G8" s="8"/>
    </row>
    <row r="9" customFormat="false" ht="13.2" hidden="false" customHeight="false" outlineLevel="0" collapsed="false">
      <c r="B9" s="5" t="s">
        <v>10</v>
      </c>
      <c r="C9" s="6" t="n">
        <v>287844</v>
      </c>
      <c r="D9" s="6" t="n">
        <v>292972</v>
      </c>
      <c r="E9" s="6" t="n">
        <f aca="false">SUM(C9:D9)</f>
        <v>580816</v>
      </c>
      <c r="F9" s="7" t="n">
        <f aca="false">E9/$E$20</f>
        <v>0.0547420347962381</v>
      </c>
      <c r="G9" s="8"/>
    </row>
    <row r="10" customFormat="false" ht="13.2" hidden="false" customHeight="false" outlineLevel="0" collapsed="false">
      <c r="B10" s="5" t="s">
        <v>11</v>
      </c>
      <c r="C10" s="6" t="n">
        <v>146012</v>
      </c>
      <c r="D10" s="6" t="n">
        <v>149674</v>
      </c>
      <c r="E10" s="6" t="n">
        <f aca="false">SUM(C10:D10)</f>
        <v>295686</v>
      </c>
      <c r="F10" s="7" t="n">
        <f aca="false">E10/$E$20</f>
        <v>0.0278684700503438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24</v>
      </c>
      <c r="D11" s="6" t="n">
        <v>413756</v>
      </c>
      <c r="E11" s="6" t="n">
        <f aca="false">SUM(C11:D11)</f>
        <v>821080</v>
      </c>
      <c r="F11" s="7" t="n">
        <f aca="false">E11/$E$20</f>
        <v>0.0773869692475675</v>
      </c>
      <c r="G11" s="8"/>
    </row>
    <row r="12" customFormat="false" ht="13.2" hidden="false" customHeight="false" outlineLevel="0" collapsed="false">
      <c r="B12" s="5" t="s">
        <v>13</v>
      </c>
      <c r="C12" s="6" t="n">
        <v>217041</v>
      </c>
      <c r="D12" s="6" t="n">
        <v>224259</v>
      </c>
      <c r="E12" s="6" t="n">
        <f aca="false">SUM(C12:D12)</f>
        <v>441300</v>
      </c>
      <c r="F12" s="7" t="n">
        <f aca="false">E12/$E$20</f>
        <v>0.0415926213389092</v>
      </c>
      <c r="G12" s="8"/>
    </row>
    <row r="13" customFormat="false" ht="13.2" hidden="false" customHeight="false" outlineLevel="0" collapsed="false">
      <c r="B13" s="5" t="s">
        <v>14</v>
      </c>
      <c r="C13" s="6" t="n">
        <v>271430</v>
      </c>
      <c r="D13" s="6" t="n">
        <v>279659</v>
      </c>
      <c r="E13" s="6" t="n">
        <f aca="false">SUM(C13:D13)</f>
        <v>551089</v>
      </c>
      <c r="F13" s="7" t="n">
        <f aca="false">E13/$E$20</f>
        <v>0.0519402585566239</v>
      </c>
      <c r="G13" s="8"/>
    </row>
    <row r="14" customFormat="false" ht="13.2" hidden="false" customHeight="false" outlineLevel="0" collapsed="false">
      <c r="B14" s="5" t="s">
        <v>15</v>
      </c>
      <c r="C14" s="6" t="n">
        <v>256604</v>
      </c>
      <c r="D14" s="6" t="n">
        <v>261733</v>
      </c>
      <c r="E14" s="6" t="n">
        <f aca="false">SUM(C14:D14)</f>
        <v>518337</v>
      </c>
      <c r="F14" s="7" t="n">
        <f aca="false">E14/$E$20</f>
        <v>0.048853375406630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711</v>
      </c>
      <c r="D15" s="6" t="n">
        <v>256205</v>
      </c>
      <c r="E15" s="6" t="n">
        <f aca="false">SUM(C15:D15)</f>
        <v>508916</v>
      </c>
      <c r="F15" s="7" t="n">
        <f aca="false">E15/$E$20</f>
        <v>0.0479654440999599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0152</v>
      </c>
      <c r="D16" s="6" t="n">
        <v>603055</v>
      </c>
      <c r="E16" s="6" t="n">
        <f aca="false">SUM(C16:D16)</f>
        <v>1183207</v>
      </c>
      <c r="F16" s="7" t="n">
        <f aca="false">E16/$E$20</f>
        <v>0.111517518052451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888</v>
      </c>
      <c r="D17" s="6" t="n">
        <v>323290</v>
      </c>
      <c r="E17" s="6" t="n">
        <f aca="false">SUM(C17:D17)</f>
        <v>633178</v>
      </c>
      <c r="F17" s="7" t="n">
        <f aca="false">E17/$E$20</f>
        <v>0.0596771647272328</v>
      </c>
      <c r="G17" s="8"/>
    </row>
    <row r="18" customFormat="false" ht="13.2" hidden="false" customHeight="false" outlineLevel="0" collapsed="false">
      <c r="B18" s="5" t="s">
        <v>19</v>
      </c>
      <c r="C18" s="6" t="n">
        <v>285777</v>
      </c>
      <c r="D18" s="6" t="n">
        <v>297279</v>
      </c>
      <c r="E18" s="6" t="n">
        <f aca="false">SUM(C18:D18)</f>
        <v>583056</v>
      </c>
      <c r="F18" s="7" t="n">
        <f aca="false">E18/$E$20</f>
        <v>0.0549531552852459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1343</v>
      </c>
      <c r="D19" s="6" t="n">
        <v>614543</v>
      </c>
      <c r="E19" s="6" t="n">
        <f aca="false">SUM(C19:D19)</f>
        <v>1205886</v>
      </c>
      <c r="F19" s="7" t="n">
        <f aca="false">E19/$E$20</f>
        <v>0.1136550187534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19791</v>
      </c>
      <c r="D20" s="6" t="n">
        <f aca="false">SUM(D6:D19)</f>
        <v>5390264</v>
      </c>
      <c r="E20" s="6" t="n">
        <f aca="false">SUM(C20:D20)</f>
        <v>10610055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549</v>
      </c>
      <c r="D5" s="14" t="n">
        <v>55664</v>
      </c>
      <c r="E5" s="14" t="n">
        <f aca="false">SUM(C5:D5)</f>
        <v>114213</v>
      </c>
    </row>
    <row r="6" customFormat="false" ht="15" hidden="false" customHeight="false" outlineLevel="0" collapsed="false">
      <c r="B6" s="13" t="s">
        <v>29</v>
      </c>
      <c r="C6" s="14" t="n">
        <v>229048</v>
      </c>
      <c r="D6" s="14" t="n">
        <v>217502</v>
      </c>
      <c r="E6" s="14" t="n">
        <f aca="false">SUM(C6:D6)</f>
        <v>446550</v>
      </c>
    </row>
    <row r="7" customFormat="false" ht="15" hidden="false" customHeight="false" outlineLevel="0" collapsed="false">
      <c r="B7" s="13" t="s">
        <v>30</v>
      </c>
      <c r="C7" s="14" t="n">
        <v>299585</v>
      </c>
      <c r="D7" s="14" t="n">
        <v>285571</v>
      </c>
      <c r="E7" s="14" t="n">
        <f aca="false">SUM(C7:D7)</f>
        <v>585156</v>
      </c>
      <c r="G7" s="15"/>
    </row>
    <row r="8" customFormat="false" ht="15" hidden="false" customHeight="false" outlineLevel="0" collapsed="false">
      <c r="B8" s="13" t="s">
        <v>31</v>
      </c>
      <c r="C8" s="14" t="n">
        <v>269362</v>
      </c>
      <c r="D8" s="14" t="n">
        <v>255396</v>
      </c>
      <c r="E8" s="14" t="n">
        <f aca="false">SUM(C8:D8)</f>
        <v>524758</v>
      </c>
      <c r="G8" s="15"/>
    </row>
    <row r="9" customFormat="false" ht="15" hidden="false" customHeight="false" outlineLevel="0" collapsed="false">
      <c r="B9" s="13" t="s">
        <v>32</v>
      </c>
      <c r="C9" s="14" t="n">
        <v>237506</v>
      </c>
      <c r="D9" s="14" t="n">
        <v>224694</v>
      </c>
      <c r="E9" s="14" t="n">
        <f aca="false">SUM(C9:D9)</f>
        <v>462200</v>
      </c>
      <c r="F9" s="15"/>
    </row>
    <row r="10" customFormat="false" ht="15" hidden="false" customHeight="false" outlineLevel="0" collapsed="false">
      <c r="B10" s="13" t="s">
        <v>33</v>
      </c>
      <c r="C10" s="14" t="n">
        <v>268693</v>
      </c>
      <c r="D10" s="14" t="n">
        <v>256505</v>
      </c>
      <c r="E10" s="14" t="n">
        <f aca="false">SUM(C10:D10)</f>
        <v>525198</v>
      </c>
    </row>
    <row r="11" customFormat="false" ht="15" hidden="false" customHeight="false" outlineLevel="0" collapsed="false">
      <c r="B11" s="13" t="s">
        <v>34</v>
      </c>
      <c r="C11" s="14" t="n">
        <v>346641</v>
      </c>
      <c r="D11" s="14" t="n">
        <v>330923</v>
      </c>
      <c r="E11" s="14" t="n">
        <f aca="false">SUM(C11:D11)</f>
        <v>677564</v>
      </c>
    </row>
    <row r="12" customFormat="false" ht="15" hidden="false" customHeight="false" outlineLevel="0" collapsed="false">
      <c r="B12" s="13" t="s">
        <v>35</v>
      </c>
      <c r="C12" s="14" t="n">
        <v>373532</v>
      </c>
      <c r="D12" s="14" t="n">
        <v>350913</v>
      </c>
      <c r="E12" s="14" t="n">
        <f aca="false">SUM(C12:D12)</f>
        <v>724445</v>
      </c>
    </row>
    <row r="13" customFormat="false" ht="15" hidden="false" customHeight="false" outlineLevel="0" collapsed="false">
      <c r="B13" s="13" t="s">
        <v>36</v>
      </c>
      <c r="C13" s="14" t="n">
        <v>421221</v>
      </c>
      <c r="D13" s="14" t="n">
        <v>396143</v>
      </c>
      <c r="E13" s="14" t="n">
        <f aca="false">SUM(C13:D13)</f>
        <v>817364</v>
      </c>
    </row>
    <row r="14" customFormat="false" ht="15" hidden="false" customHeight="false" outlineLevel="0" collapsed="false">
      <c r="B14" s="13" t="s">
        <v>37</v>
      </c>
      <c r="C14" s="14" t="n">
        <v>480288</v>
      </c>
      <c r="D14" s="14" t="n">
        <v>454608</v>
      </c>
      <c r="E14" s="14" t="n">
        <f aca="false">SUM(C14:D14)</f>
        <v>934896</v>
      </c>
    </row>
    <row r="15" customFormat="false" ht="15" hidden="false" customHeight="false" outlineLevel="0" collapsed="false">
      <c r="B15" s="13" t="s">
        <v>38</v>
      </c>
      <c r="C15" s="14" t="n">
        <v>379907</v>
      </c>
      <c r="D15" s="14" t="n">
        <v>361163</v>
      </c>
      <c r="E15" s="14" t="n">
        <f aca="false">SUM(C15:D15)</f>
        <v>741070</v>
      </c>
    </row>
    <row r="16" customFormat="false" ht="15" hidden="false" customHeight="false" outlineLevel="0" collapsed="false">
      <c r="B16" s="13" t="s">
        <v>39</v>
      </c>
      <c r="C16" s="14" t="n">
        <v>355788</v>
      </c>
      <c r="D16" s="14" t="n">
        <v>344279</v>
      </c>
      <c r="E16" s="14" t="n">
        <f aca="false">SUM(C16:D16)</f>
        <v>700067</v>
      </c>
    </row>
    <row r="17" customFormat="false" ht="15" hidden="false" customHeight="false" outlineLevel="0" collapsed="false">
      <c r="B17" s="13" t="s">
        <v>40</v>
      </c>
      <c r="C17" s="14" t="n">
        <v>308389</v>
      </c>
      <c r="D17" s="14" t="n">
        <v>309434</v>
      </c>
      <c r="E17" s="14" t="n">
        <f aca="false">SUM(C17:D17)</f>
        <v>617823</v>
      </c>
    </row>
    <row r="18" customFormat="false" ht="15" hidden="false" customHeight="false" outlineLevel="0" collapsed="false">
      <c r="B18" s="13" t="s">
        <v>41</v>
      </c>
      <c r="C18" s="14" t="n">
        <v>336853</v>
      </c>
      <c r="D18" s="14" t="n">
        <v>361715</v>
      </c>
      <c r="E18" s="14" t="n">
        <f aca="false">SUM(C18:D18)</f>
        <v>698568</v>
      </c>
    </row>
    <row r="19" customFormat="false" ht="15" hidden="false" customHeight="false" outlineLevel="0" collapsed="false">
      <c r="B19" s="13" t="s">
        <v>42</v>
      </c>
      <c r="C19" s="14" t="n">
        <v>317104</v>
      </c>
      <c r="D19" s="14" t="n">
        <v>367444</v>
      </c>
      <c r="E19" s="14" t="n">
        <f aca="false">SUM(C19:D19)</f>
        <v>684548</v>
      </c>
    </row>
    <row r="20" customFormat="false" ht="15" hidden="false" customHeight="false" outlineLevel="0" collapsed="false">
      <c r="B20" s="13" t="s">
        <v>43</v>
      </c>
      <c r="C20" s="14" t="n">
        <v>248936</v>
      </c>
      <c r="D20" s="14" t="n">
        <v>320725</v>
      </c>
      <c r="E20" s="14" t="n">
        <f aca="false">SUM(C20:D20)</f>
        <v>569661</v>
      </c>
    </row>
    <row r="21" customFormat="false" ht="15" hidden="false" customHeight="false" outlineLevel="0" collapsed="false">
      <c r="B21" s="13" t="s">
        <v>44</v>
      </c>
      <c r="C21" s="14" t="n">
        <v>145902</v>
      </c>
      <c r="D21" s="14" t="n">
        <v>212650</v>
      </c>
      <c r="E21" s="14" t="n">
        <f aca="false">SUM(C21:D21)</f>
        <v>358552</v>
      </c>
    </row>
    <row r="22" customFormat="false" ht="15" hidden="false" customHeight="false" outlineLevel="0" collapsed="false">
      <c r="B22" s="13" t="s">
        <v>45</v>
      </c>
      <c r="C22" s="14" t="n">
        <v>82491</v>
      </c>
      <c r="D22" s="14" t="n">
        <v>144097</v>
      </c>
      <c r="E22" s="14" t="n">
        <f aca="false">SUM(C22:D22)</f>
        <v>226588</v>
      </c>
    </row>
    <row r="23" customFormat="false" ht="15" hidden="false" customHeight="false" outlineLevel="0" collapsed="false">
      <c r="B23" s="13" t="s">
        <v>46</v>
      </c>
      <c r="C23" s="14" t="n">
        <v>45232</v>
      </c>
      <c r="D23" s="14" t="n">
        <v>96607</v>
      </c>
      <c r="E23" s="14" t="n">
        <f aca="false">SUM(C23:D23)</f>
        <v>141839</v>
      </c>
    </row>
    <row r="24" customFormat="false" ht="15" hidden="false" customHeight="false" outlineLevel="0" collapsed="false">
      <c r="B24" s="13" t="s">
        <v>47</v>
      </c>
      <c r="C24" s="14" t="n">
        <v>12853</v>
      </c>
      <c r="D24" s="14" t="n">
        <v>36999</v>
      </c>
      <c r="E24" s="14" t="n">
        <f aca="false">SUM(C24:D24)</f>
        <v>49852</v>
      </c>
    </row>
    <row r="25" customFormat="false" ht="15" hidden="false" customHeight="false" outlineLevel="0" collapsed="false">
      <c r="B25" s="13" t="s">
        <v>48</v>
      </c>
      <c r="C25" s="14" t="n">
        <v>1911</v>
      </c>
      <c r="D25" s="14" t="n">
        <v>7232</v>
      </c>
      <c r="E25" s="14" t="n">
        <f aca="false">SUM(C25:D25)</f>
        <v>9143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19791</v>
      </c>
      <c r="D26" s="14" t="n">
        <f aca="false">SUM(D5:D25)</f>
        <v>5390264</v>
      </c>
      <c r="E26" s="14" t="n">
        <f aca="false">SUM(C26:D26)</f>
        <v>106100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296284</v>
      </c>
      <c r="F4" s="18" t="n">
        <f aca="false">E4/$E$8</f>
        <v>0.499175923216232</v>
      </c>
      <c r="H4" s="19" t="n">
        <v>517325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7441</v>
      </c>
      <c r="F5" s="18" t="n">
        <f aca="false">E5/$E$8</f>
        <v>0.269314438049567</v>
      </c>
      <c r="H5" s="19" t="n">
        <v>2852474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32877</v>
      </c>
      <c r="F6" s="18" t="n">
        <f aca="false">E6/$E$8</f>
        <v>0.201024122872125</v>
      </c>
      <c r="H6" s="19" t="n">
        <v>210594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23453</v>
      </c>
      <c r="F7" s="18" t="n">
        <f aca="false">E7/$E$8</f>
        <v>0.0304855158620761</v>
      </c>
      <c r="H7" s="19" t="n">
        <v>447141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10055</v>
      </c>
      <c r="F8" s="18" t="n">
        <f aca="false">E8/$E$8</f>
        <v>1</v>
      </c>
      <c r="H8" s="19" t="n">
        <v>1057882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0335587327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9664412672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7</v>
      </c>
    </row>
    <row r="4" customFormat="false" ht="13.2" hidden="false" customHeight="false" outlineLevel="0" collapsed="false">
      <c r="A4" s="24"/>
      <c r="B4" s="25"/>
      <c r="C4" s="27" t="n">
        <v>2017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7597</v>
      </c>
      <c r="D5" s="25" t="n">
        <f aca="false">J5</f>
        <v>273166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7597</v>
      </c>
      <c r="J5" s="28" t="n">
        <f aca="false">'obyvatelstvo podle věku'!D5+'obyvatelstvo podle věku'!D6</f>
        <v>273166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9585</v>
      </c>
      <c r="D6" s="29" t="n">
        <f aca="false">J6</f>
        <v>285571</v>
      </c>
      <c r="E6" s="25" t="n">
        <v>-216853</v>
      </c>
      <c r="F6" s="25" t="n">
        <v>205314</v>
      </c>
      <c r="G6" s="26"/>
      <c r="I6" s="28" t="n">
        <f aca="false">'obyvatelstvo podle věku'!C7</f>
        <v>299585</v>
      </c>
      <c r="J6" s="28" t="n">
        <f aca="false">'obyvatelstvo podle věku'!D7</f>
        <v>285571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69362</v>
      </c>
      <c r="D7" s="25" t="n">
        <f aca="false">J7</f>
        <v>255396</v>
      </c>
      <c r="E7" s="25" t="n">
        <v>-231801</v>
      </c>
      <c r="F7" s="25" t="n">
        <v>219520</v>
      </c>
      <c r="G7" s="26"/>
      <c r="I7" s="28" t="n">
        <f aca="false">'obyvatelstvo podle věku'!C8</f>
        <v>269362</v>
      </c>
      <c r="J7" s="28" t="n">
        <f aca="false">'obyvatelstvo podle věku'!D8</f>
        <v>255396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7506</v>
      </c>
      <c r="D8" s="25" t="n">
        <f aca="false">J8</f>
        <v>224694</v>
      </c>
      <c r="E8" s="25" t="n">
        <v>-244296</v>
      </c>
      <c r="F8" s="25" t="n">
        <v>231572</v>
      </c>
      <c r="G8" s="26"/>
      <c r="I8" s="28" t="n">
        <f aca="false">'obyvatelstvo podle věku'!C9</f>
        <v>237506</v>
      </c>
      <c r="J8" s="28" t="n">
        <f aca="false">'obyvatelstvo podle věku'!D9</f>
        <v>224694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68693</v>
      </c>
      <c r="D9" s="25" t="n">
        <f aca="false">J9</f>
        <v>256505</v>
      </c>
      <c r="E9" s="25" t="n">
        <v>-256383</v>
      </c>
      <c r="F9" s="25" t="n">
        <v>243807</v>
      </c>
      <c r="G9" s="26"/>
      <c r="I9" s="28" t="n">
        <f aca="false">'obyvatelstvo podle věku'!C10</f>
        <v>268693</v>
      </c>
      <c r="J9" s="28" t="n">
        <f aca="false">'obyvatelstvo podle věku'!D10</f>
        <v>25650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6641</v>
      </c>
      <c r="D10" s="25" t="n">
        <f aca="false">J10</f>
        <v>330923</v>
      </c>
      <c r="E10" s="25" t="n">
        <v>-258140</v>
      </c>
      <c r="F10" s="25" t="n">
        <v>244214</v>
      </c>
      <c r="G10" s="26"/>
      <c r="I10" s="28" t="n">
        <f aca="false">'obyvatelstvo podle věku'!C11</f>
        <v>346641</v>
      </c>
      <c r="J10" s="28" t="n">
        <f aca="false">'obyvatelstvo podle věku'!D11</f>
        <v>330923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532</v>
      </c>
      <c r="D11" s="25" t="n">
        <f aca="false">J11</f>
        <v>350913</v>
      </c>
      <c r="E11" s="25" t="n">
        <v>-253756</v>
      </c>
      <c r="F11" s="25" t="n">
        <v>240632</v>
      </c>
      <c r="G11" s="26"/>
      <c r="I11" s="28" t="n">
        <f aca="false">'obyvatelstvo podle věku'!C12</f>
        <v>373532</v>
      </c>
      <c r="J11" s="28" t="n">
        <f aca="false">'obyvatelstvo podle věku'!D12</f>
        <v>35091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21221</v>
      </c>
      <c r="D12" s="25" t="n">
        <f aca="false">J12</f>
        <v>396143</v>
      </c>
      <c r="E12" s="25" t="n">
        <v>-323073</v>
      </c>
      <c r="F12" s="25" t="n">
        <v>308656</v>
      </c>
      <c r="G12" s="26"/>
      <c r="I12" s="28" t="n">
        <f aca="false">'obyvatelstvo podle věku'!C13</f>
        <v>421221</v>
      </c>
      <c r="J12" s="28" t="n">
        <f aca="false">'obyvatelstvo podle věku'!D13</f>
        <v>39614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0288</v>
      </c>
      <c r="D13" s="25" t="n">
        <f aca="false">J13</f>
        <v>454608</v>
      </c>
      <c r="E13" s="25" t="n">
        <v>-365732</v>
      </c>
      <c r="F13" s="25" t="n">
        <v>353895</v>
      </c>
      <c r="G13" s="26"/>
      <c r="I13" s="28" t="n">
        <f aca="false">'obyvatelstvo podle věku'!C14</f>
        <v>480288</v>
      </c>
      <c r="J13" s="28" t="n">
        <f aca="false">'obyvatelstvo podle věku'!D14</f>
        <v>454608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79907</v>
      </c>
      <c r="D14" s="25" t="n">
        <f aca="false">J14</f>
        <v>361163</v>
      </c>
      <c r="E14" s="25" t="n">
        <v>-382726</v>
      </c>
      <c r="F14" s="25" t="n">
        <v>374397</v>
      </c>
      <c r="G14" s="26"/>
      <c r="I14" s="28" t="n">
        <f aca="false">'obyvatelstvo podle věku'!C15</f>
        <v>379907</v>
      </c>
      <c r="J14" s="28" t="n">
        <f aca="false">'obyvatelstvo podle věku'!D15</f>
        <v>361163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5788</v>
      </c>
      <c r="D15" s="25" t="n">
        <f aca="false">J15</f>
        <v>344279</v>
      </c>
      <c r="E15" s="25" t="n">
        <v>-451813</v>
      </c>
      <c r="F15" s="25" t="n">
        <v>449813</v>
      </c>
      <c r="G15" s="26"/>
      <c r="I15" s="28" t="n">
        <f aca="false">'obyvatelstvo podle věku'!C16</f>
        <v>355788</v>
      </c>
      <c r="J15" s="28" t="n">
        <f aca="false">'obyvatelstvo podle věku'!D16</f>
        <v>34427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08389</v>
      </c>
      <c r="D16" s="25" t="n">
        <f aca="false">J16</f>
        <v>309434</v>
      </c>
      <c r="E16" s="25" t="n">
        <v>-431868</v>
      </c>
      <c r="F16" s="25" t="n">
        <v>439833</v>
      </c>
      <c r="G16" s="26"/>
      <c r="I16" s="28" t="n">
        <f aca="false">'obyvatelstvo podle věku'!C17</f>
        <v>308389</v>
      </c>
      <c r="J16" s="28" t="n">
        <f aca="false">'obyvatelstvo podle věku'!D17</f>
        <v>309434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36853</v>
      </c>
      <c r="D17" s="25" t="n">
        <f aca="false">J17</f>
        <v>361715</v>
      </c>
      <c r="E17" s="25" t="n">
        <v>-324077</v>
      </c>
      <c r="F17" s="25" t="n">
        <v>341522</v>
      </c>
      <c r="G17" s="26"/>
      <c r="I17" s="28" t="n">
        <f aca="false">'obyvatelstvo podle věku'!C18</f>
        <v>336853</v>
      </c>
      <c r="J17" s="28" t="n">
        <f aca="false">'obyvatelstvo podle věku'!D18</f>
        <v>361715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7104</v>
      </c>
      <c r="D18" s="29" t="n">
        <f aca="false">J18</f>
        <v>367444</v>
      </c>
      <c r="E18" s="25" t="n">
        <v>-287690</v>
      </c>
      <c r="F18" s="25" t="n">
        <v>321582</v>
      </c>
      <c r="G18" s="26"/>
      <c r="I18" s="28" t="n">
        <f aca="false">'obyvatelstvo podle věku'!C19</f>
        <v>317104</v>
      </c>
      <c r="J18" s="28" t="n">
        <f aca="false">'obyvatelstvo podle věku'!D19</f>
        <v>367444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48936</v>
      </c>
      <c r="D19" s="25" t="n">
        <f aca="false">J19</f>
        <v>320725</v>
      </c>
      <c r="E19" s="25" t="n">
        <v>-236801</v>
      </c>
      <c r="F19" s="25" t="n">
        <v>290993</v>
      </c>
      <c r="G19" s="26"/>
      <c r="I19" s="28" t="n">
        <f aca="false">'obyvatelstvo podle věku'!C20</f>
        <v>248936</v>
      </c>
      <c r="J19" s="28" t="n">
        <f aca="false">'obyvatelstvo podle věku'!D20</f>
        <v>320725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45902</v>
      </c>
      <c r="D20" s="25" t="n">
        <f aca="false">J20</f>
        <v>212650</v>
      </c>
      <c r="E20" s="25" t="n">
        <v>-213548</v>
      </c>
      <c r="F20" s="25" t="n">
        <v>293121</v>
      </c>
      <c r="G20" s="26"/>
      <c r="I20" s="28" t="n">
        <f aca="false">'obyvatelstvo podle věku'!C21</f>
        <v>145902</v>
      </c>
      <c r="J20" s="28" t="n">
        <f aca="false">'obyvatelstvo podle věku'!D21</f>
        <v>212650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2491</v>
      </c>
      <c r="D21" s="25" t="n">
        <f aca="false">J21</f>
        <v>144097</v>
      </c>
      <c r="E21" s="25" t="n">
        <v>-152198</v>
      </c>
      <c r="F21" s="25" t="n">
        <v>236527</v>
      </c>
      <c r="G21" s="26"/>
      <c r="I21" s="28" t="n">
        <f aca="false">'obyvatelstvo podle věku'!C22</f>
        <v>82491</v>
      </c>
      <c r="J21" s="28" t="n">
        <f aca="false">'obyvatelstvo podle věku'!D22</f>
        <v>144097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232</v>
      </c>
      <c r="D22" s="25" t="n">
        <f aca="false">J22</f>
        <v>96607</v>
      </c>
      <c r="E22" s="25" t="n">
        <v>-69121</v>
      </c>
      <c r="F22" s="25" t="n">
        <v>124412</v>
      </c>
      <c r="G22" s="26"/>
      <c r="I22" s="28" t="n">
        <f aca="false">'obyvatelstvo podle věku'!C23</f>
        <v>45232</v>
      </c>
      <c r="J22" s="28" t="n">
        <f aca="false">'obyvatelstvo podle věku'!D23</f>
        <v>966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764</v>
      </c>
      <c r="D23" s="25" t="n">
        <f aca="false">J23</f>
        <v>44231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764</v>
      </c>
      <c r="J23" s="28" t="n">
        <f aca="false">'obyvatelstvo podle věku'!D24+'obyvatelstvo podle věku'!D25</f>
        <v>44231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19791</v>
      </c>
      <c r="J25" s="8" t="n">
        <f aca="false">SUM(J5:J24)</f>
        <v>5390264</v>
      </c>
      <c r="K25" s="8" t="n">
        <f aca="false">SUM(I25:J25)</f>
        <v>10610055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8-06-19T07:01:25Z</dcterms:modified>
  <cp:revision>0</cp:revision>
  <dc:subject/>
  <dc:title/>
</cp:coreProperties>
</file>