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6–2016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6–2016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6–2016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6–2016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6–2016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6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6–2016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6:$AD$6</c:f>
              <c:numCache>
                <c:formatCode>General</c:formatCode>
                <c:ptCount val="21"/>
                <c:pt idx="0">
                  <c:v>954549</c:v>
                </c:pt>
                <c:pt idx="1">
                  <c:v>975374</c:v>
                </c:pt>
                <c:pt idx="2">
                  <c:v>1006187</c:v>
                </c:pt>
                <c:pt idx="3">
                  <c:v>1025941</c:v>
                </c:pt>
                <c:pt idx="4">
                  <c:v>1037921</c:v>
                </c:pt>
                <c:pt idx="5">
                  <c:v>1048127</c:v>
                </c:pt>
                <c:pt idx="6">
                  <c:v>1048861</c:v>
                </c:pt>
                <c:pt idx="7">
                  <c:v>1057607</c:v>
                </c:pt>
                <c:pt idx="8">
                  <c:v>1076016</c:v>
                </c:pt>
                <c:pt idx="9">
                  <c:v>1088948</c:v>
                </c:pt>
                <c:pt idx="10">
                  <c:v>1110548</c:v>
                </c:pt>
                <c:pt idx="11">
                  <c:v>1129610</c:v>
                </c:pt>
                <c:pt idx="12">
                  <c:v>1152296</c:v>
                </c:pt>
                <c:pt idx="13">
                  <c:v>1176338</c:v>
                </c:pt>
                <c:pt idx="14">
                  <c:v>1195911</c:v>
                </c:pt>
                <c:pt idx="15">
                  <c:v>1228131</c:v>
                </c:pt>
                <c:pt idx="16">
                  <c:v>1231152</c:v>
                </c:pt>
                <c:pt idx="17">
                  <c:v>1233142</c:v>
                </c:pt>
                <c:pt idx="18">
                  <c:v>1239004</c:v>
                </c:pt>
                <c:pt idx="19">
                  <c:v>1247415</c:v>
                </c:pt>
                <c:pt idx="20">
                  <c:v>126344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7:$AD$7</c:f>
              <c:numCache>
                <c:formatCode>General</c:formatCode>
                <c:ptCount val="21"/>
                <c:pt idx="0">
                  <c:v>2077055</c:v>
                </c:pt>
                <c:pt idx="1">
                  <c:v>2089783</c:v>
                </c:pt>
                <c:pt idx="2">
                  <c:v>2116951</c:v>
                </c:pt>
                <c:pt idx="3">
                  <c:v>2133006</c:v>
                </c:pt>
                <c:pt idx="4">
                  <c:v>2145508</c:v>
                </c:pt>
                <c:pt idx="5">
                  <c:v>2155092</c:v>
                </c:pt>
                <c:pt idx="6">
                  <c:v>2150888</c:v>
                </c:pt>
                <c:pt idx="7">
                  <c:v>2154879</c:v>
                </c:pt>
                <c:pt idx="8">
                  <c:v>2173690</c:v>
                </c:pt>
                <c:pt idx="9">
                  <c:v>2179725</c:v>
                </c:pt>
                <c:pt idx="10">
                  <c:v>2199626</c:v>
                </c:pt>
                <c:pt idx="11">
                  <c:v>2217511</c:v>
                </c:pt>
                <c:pt idx="12">
                  <c:v>2230750</c:v>
                </c:pt>
                <c:pt idx="13">
                  <c:v>2242538</c:v>
                </c:pt>
                <c:pt idx="14">
                  <c:v>2250856</c:v>
                </c:pt>
                <c:pt idx="15">
                  <c:v>2273271</c:v>
                </c:pt>
                <c:pt idx="16">
                  <c:v>2262392</c:v>
                </c:pt>
                <c:pt idx="17">
                  <c:v>2249095</c:v>
                </c:pt>
                <c:pt idx="18">
                  <c:v>2246253</c:v>
                </c:pt>
                <c:pt idx="19">
                  <c:v>2244982</c:v>
                </c:pt>
                <c:pt idx="20">
                  <c:v>224552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8:$AD$8</c:f>
              <c:numCache>
                <c:formatCode>General</c:formatCode>
                <c:ptCount val="21"/>
                <c:pt idx="0">
                  <c:v>3052244</c:v>
                </c:pt>
                <c:pt idx="1">
                  <c:v>3087545</c:v>
                </c:pt>
                <c:pt idx="2">
                  <c:v>3146732</c:v>
                </c:pt>
                <c:pt idx="3">
                  <c:v>3183967</c:v>
                </c:pt>
                <c:pt idx="4">
                  <c:v>3209659</c:v>
                </c:pt>
                <c:pt idx="5">
                  <c:v>3203219</c:v>
                </c:pt>
                <c:pt idx="6">
                  <c:v>3199749</c:v>
                </c:pt>
                <c:pt idx="7">
                  <c:v>3212486</c:v>
                </c:pt>
                <c:pt idx="8">
                  <c:v>3249706</c:v>
                </c:pt>
                <c:pt idx="9">
                  <c:v>3268673</c:v>
                </c:pt>
                <c:pt idx="10">
                  <c:v>3310174</c:v>
                </c:pt>
                <c:pt idx="11">
                  <c:v>3347121</c:v>
                </c:pt>
                <c:pt idx="12">
                  <c:v>3383046</c:v>
                </c:pt>
                <c:pt idx="13">
                  <c:v>3418876</c:v>
                </c:pt>
                <c:pt idx="14">
                  <c:v>3446767</c:v>
                </c:pt>
                <c:pt idx="15">
                  <c:v>3501402</c:v>
                </c:pt>
                <c:pt idx="16">
                  <c:v>3493544</c:v>
                </c:pt>
                <c:pt idx="17">
                  <c:v>3482237</c:v>
                </c:pt>
                <c:pt idx="18">
                  <c:v>3485257</c:v>
                </c:pt>
                <c:pt idx="19">
                  <c:v>3492397</c:v>
                </c:pt>
                <c:pt idx="20">
                  <c:v>3508965</c:v>
                </c:pt>
              </c:numCache>
            </c:numRef>
          </c:val>
        </c:ser>
        <c:gapWidth val="150"/>
        <c:overlap val="0"/>
        <c:axId val="52244275"/>
        <c:axId val="59497508"/>
      </c:barChart>
      <c:catAx>
        <c:axId val="5224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7508"/>
        <c:crossesAt val="0"/>
        <c:auto val="1"/>
        <c:lblAlgn val="ctr"/>
        <c:lblOffset val="100"/>
        <c:noMultiLvlLbl val="0"/>
      </c:catAx>
      <c:valAx>
        <c:axId val="5949750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4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6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98</c:v>
                </c:pt>
                <c:pt idx="1">
                  <c:v>2823</c:v>
                </c:pt>
                <c:pt idx="2">
                  <c:v>2261</c:v>
                </c:pt>
                <c:pt idx="3">
                  <c:v>2418</c:v>
                </c:pt>
                <c:pt idx="4">
                  <c:v>2567</c:v>
                </c:pt>
                <c:pt idx="5">
                  <c:v>5363</c:v>
                </c:pt>
                <c:pt idx="6">
                  <c:v>25970</c:v>
                </c:pt>
                <c:pt idx="7">
                  <c:v>52167</c:v>
                </c:pt>
                <c:pt idx="8">
                  <c:v>22620</c:v>
                </c:pt>
                <c:pt idx="9">
                  <c:v>23129</c:v>
                </c:pt>
                <c:pt idx="10">
                  <c:v>20011</c:v>
                </c:pt>
                <c:pt idx="11">
                  <c:v>13553</c:v>
                </c:pt>
                <c:pt idx="12">
                  <c:v>6918</c:v>
                </c:pt>
                <c:pt idx="13">
                  <c:v>2360</c:v>
                </c:pt>
                <c:pt idx="14">
                  <c:v>831</c:v>
                </c:pt>
                <c:pt idx="15">
                  <c:v>481</c:v>
                </c:pt>
                <c:pt idx="16">
                  <c:v>69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4</c:v>
                </c:pt>
                <c:pt idx="3">
                  <c:v>22</c:v>
                </c:pt>
                <c:pt idx="4">
                  <c:v>36</c:v>
                </c:pt>
                <c:pt idx="5">
                  <c:v>72</c:v>
                </c:pt>
                <c:pt idx="6">
                  <c:v>83</c:v>
                </c:pt>
                <c:pt idx="7">
                  <c:v>217</c:v>
                </c:pt>
                <c:pt idx="8">
                  <c:v>616</c:v>
                </c:pt>
                <c:pt idx="9">
                  <c:v>1119</c:v>
                </c:pt>
                <c:pt idx="10">
                  <c:v>1216</c:v>
                </c:pt>
                <c:pt idx="11">
                  <c:v>1091</c:v>
                </c:pt>
                <c:pt idx="12">
                  <c:v>924</c:v>
                </c:pt>
                <c:pt idx="13">
                  <c:v>549</c:v>
                </c:pt>
                <c:pt idx="14">
                  <c:v>264</c:v>
                </c:pt>
                <c:pt idx="15">
                  <c:v>97</c:v>
                </c:pt>
                <c:pt idx="16">
                  <c:v>50</c:v>
                </c:pt>
              </c:numCache>
            </c:numRef>
          </c:val>
        </c:ser>
        <c:gapWidth val="150"/>
        <c:overlap val="0"/>
        <c:axId val="55030218"/>
        <c:axId val="3954485"/>
      </c:barChart>
      <c:catAx>
        <c:axId val="5503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485"/>
        <c:crossesAt val="0"/>
        <c:auto val="1"/>
        <c:lblAlgn val="ctr"/>
        <c:lblOffset val="100"/>
        <c:noMultiLvlLbl val="0"/>
      </c:catAx>
      <c:valAx>
        <c:axId val="395448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0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8082988282971"/>
          <c:y val="0.921952564809708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6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458</c:v>
                </c:pt>
                <c:pt idx="1">
                  <c:v>3267</c:v>
                </c:pt>
                <c:pt idx="2">
                  <c:v>2249</c:v>
                </c:pt>
                <c:pt idx="3">
                  <c:v>13630</c:v>
                </c:pt>
                <c:pt idx="4">
                  <c:v>19714</c:v>
                </c:pt>
                <c:pt idx="5">
                  <c:v>20129</c:v>
                </c:pt>
                <c:pt idx="6">
                  <c:v>8293</c:v>
                </c:pt>
                <c:pt idx="7">
                  <c:v>1524</c:v>
                </c:pt>
                <c:pt idx="8">
                  <c:v>578</c:v>
                </c:pt>
                <c:pt idx="9">
                  <c:v>185</c:v>
                </c:pt>
                <c:pt idx="10">
                  <c:v>39</c:v>
                </c:pt>
                <c:pt idx="11">
                  <c:v>15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24</c:v>
                </c:pt>
                <c:pt idx="5">
                  <c:v>92</c:v>
                </c:pt>
                <c:pt idx="6">
                  <c:v>211</c:v>
                </c:pt>
                <c:pt idx="7">
                  <c:v>320</c:v>
                </c:pt>
                <c:pt idx="8">
                  <c:v>196</c:v>
                </c:pt>
                <c:pt idx="9">
                  <c:v>51</c:v>
                </c:pt>
                <c:pt idx="10">
                  <c:v>17</c:v>
                </c:pt>
                <c:pt idx="11">
                  <c:v>6</c:v>
                </c:pt>
                <c:pt idx="12">
                  <c:v>3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39860123"/>
        <c:axId val="71927191"/>
      </c:barChart>
      <c:catAx>
        <c:axId val="3986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7191"/>
        <c:crossesAt val="0"/>
        <c:auto val="1"/>
        <c:lblAlgn val="ctr"/>
        <c:lblOffset val="100"/>
        <c:noMultiLvlLbl val="0"/>
      </c:catAx>
      <c:valAx>
        <c:axId val="71927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0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6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980</c:v>
                </c:pt>
                <c:pt idx="1">
                  <c:v>9259</c:v>
                </c:pt>
                <c:pt idx="2">
                  <c:v>23289</c:v>
                </c:pt>
                <c:pt idx="3">
                  <c:v>58108</c:v>
                </c:pt>
                <c:pt idx="4">
                  <c:v>43869</c:v>
                </c:pt>
                <c:pt idx="5">
                  <c:v>20482</c:v>
                </c:pt>
                <c:pt idx="6">
                  <c:v>4806</c:v>
                </c:pt>
                <c:pt idx="7">
                  <c:v>1034</c:v>
                </c:pt>
                <c:pt idx="8">
                  <c:v>87</c:v>
                </c:pt>
                <c:pt idx="9">
                  <c:v>12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0</c:v>
                </c:pt>
                <c:pt idx="1">
                  <c:v>11</c:v>
                </c:pt>
                <c:pt idx="2">
                  <c:v>9</c:v>
                </c:pt>
                <c:pt idx="3">
                  <c:v>36</c:v>
                </c:pt>
                <c:pt idx="4">
                  <c:v>90</c:v>
                </c:pt>
                <c:pt idx="5">
                  <c:v>275</c:v>
                </c:pt>
                <c:pt idx="6">
                  <c:v>606</c:v>
                </c:pt>
                <c:pt idx="7">
                  <c:v>633</c:v>
                </c:pt>
                <c:pt idx="8">
                  <c:v>255</c:v>
                </c:pt>
                <c:pt idx="9">
                  <c:v>53</c:v>
                </c:pt>
                <c:pt idx="10">
                  <c:v>16</c:v>
                </c:pt>
                <c:pt idx="11">
                  <c:v>5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94150897"/>
        <c:axId val="87605288"/>
      </c:barChart>
      <c:catAx>
        <c:axId val="9415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5288"/>
        <c:crossesAt val="0"/>
        <c:auto val="1"/>
        <c:lblAlgn val="ctr"/>
        <c:lblOffset val="100"/>
        <c:noMultiLvlLbl val="0"/>
      </c:catAx>
      <c:valAx>
        <c:axId val="87605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6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07329750682759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D$68</c:f>
              <c:numCache>
                <c:formatCode>General</c:formatCode>
                <c:ptCount val="21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  <c:pt idx="20">
                  <c:v>71477708.501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D$69</c:f>
              <c:numCache>
                <c:formatCode>General</c:formatCode>
                <c:ptCount val="21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  <c:pt idx="20">
                  <c:v>243747.597</c:v>
                </c:pt>
              </c:numCache>
            </c:numRef>
          </c:val>
        </c:ser>
        <c:gapWidth val="150"/>
        <c:overlap val="0"/>
        <c:axId val="84043017"/>
        <c:axId val="17229742"/>
      </c:barChart>
      <c:catAx>
        <c:axId val="8404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9742"/>
        <c:crossesAt val="0"/>
        <c:auto val="1"/>
        <c:lblAlgn val="ctr"/>
        <c:lblOffset val="100"/>
        <c:noMultiLvlLbl val="0"/>
      </c:catAx>
      <c:valAx>
        <c:axId val="17229742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3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3969694300062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6–2016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19:$AD$119</c:f>
              <c:numCache>
                <c:formatCode>General</c:formatCode>
                <c:ptCount val="21"/>
                <c:pt idx="0">
                  <c:v>122364692</c:v>
                </c:pt>
                <c:pt idx="1">
                  <c:v>147281108</c:v>
                </c:pt>
                <c:pt idx="2">
                  <c:v>161805063</c:v>
                </c:pt>
                <c:pt idx="3">
                  <c:v>173014133</c:v>
                </c:pt>
                <c:pt idx="4">
                  <c:v>181921261</c:v>
                </c:pt>
                <c:pt idx="5">
                  <c:v>195813711</c:v>
                </c:pt>
                <c:pt idx="6">
                  <c:v>210439949</c:v>
                </c:pt>
                <c:pt idx="7">
                  <c:v>218273276</c:v>
                </c:pt>
                <c:pt idx="8">
                  <c:v>226883064</c:v>
                </c:pt>
                <c:pt idx="9">
                  <c:v>243647897</c:v>
                </c:pt>
                <c:pt idx="10">
                  <c:v>261463875</c:v>
                </c:pt>
                <c:pt idx="11">
                  <c:v>282876084</c:v>
                </c:pt>
                <c:pt idx="12">
                  <c:v>305535974</c:v>
                </c:pt>
                <c:pt idx="13">
                  <c:v>331704683</c:v>
                </c:pt>
                <c:pt idx="14">
                  <c:v>340161856</c:v>
                </c:pt>
                <c:pt idx="15">
                  <c:v>359233999.25968</c:v>
                </c:pt>
                <c:pt idx="16">
                  <c:v>367863587.72595</c:v>
                </c:pt>
                <c:pt idx="17">
                  <c:v>372334993.24005</c:v>
                </c:pt>
                <c:pt idx="18">
                  <c:v>376406470.56322</c:v>
                </c:pt>
                <c:pt idx="19">
                  <c:v>386519642.51845</c:v>
                </c:pt>
                <c:pt idx="20">
                  <c:v>394466960.03401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20:$AD$120</c:f>
              <c:numCache>
                <c:formatCode>General</c:formatCode>
                <c:ptCount val="21"/>
                <c:pt idx="0">
                  <c:v>85063170</c:v>
                </c:pt>
                <c:pt idx="1">
                  <c:v>104198248</c:v>
                </c:pt>
                <c:pt idx="2">
                  <c:v>114605484</c:v>
                </c:pt>
                <c:pt idx="3">
                  <c:v>123666158</c:v>
                </c:pt>
                <c:pt idx="4">
                  <c:v>130932093</c:v>
                </c:pt>
                <c:pt idx="5">
                  <c:v>140656510</c:v>
                </c:pt>
                <c:pt idx="6">
                  <c:v>150772339</c:v>
                </c:pt>
                <c:pt idx="7">
                  <c:v>156272738</c:v>
                </c:pt>
                <c:pt idx="8">
                  <c:v>163025907</c:v>
                </c:pt>
                <c:pt idx="9">
                  <c:v>175668780</c:v>
                </c:pt>
                <c:pt idx="10">
                  <c:v>188948637</c:v>
                </c:pt>
                <c:pt idx="11">
                  <c:v>203932710</c:v>
                </c:pt>
                <c:pt idx="12">
                  <c:v>222104621</c:v>
                </c:pt>
                <c:pt idx="13">
                  <c:v>243636373</c:v>
                </c:pt>
                <c:pt idx="14">
                  <c:v>265985460</c:v>
                </c:pt>
                <c:pt idx="15">
                  <c:v>284614253.83859</c:v>
                </c:pt>
                <c:pt idx="16">
                  <c:v>295140264.03718</c:v>
                </c:pt>
                <c:pt idx="17">
                  <c:v>300573517.40953</c:v>
                </c:pt>
                <c:pt idx="18">
                  <c:v>305668390.43844</c:v>
                </c:pt>
                <c:pt idx="19">
                  <c:v>314872160.75437</c:v>
                </c:pt>
                <c:pt idx="20">
                  <c:v>321069742.34266</c:v>
                </c:pt>
              </c:numCache>
            </c:numRef>
          </c:val>
        </c:ser>
        <c:gapWidth val="150"/>
        <c:overlap val="0"/>
        <c:axId val="23798921"/>
        <c:axId val="80617586"/>
      </c:barChart>
      <c:catAx>
        <c:axId val="2379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7586"/>
        <c:crossesAt val="0"/>
        <c:auto val="1"/>
        <c:lblAlgn val="ctr"/>
        <c:lblOffset val="100"/>
        <c:noMultiLvlLbl val="0"/>
      </c:catAx>
      <c:valAx>
        <c:axId val="80617586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8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6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D$12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Data pro graf'!$P$126:$AD$126</c:f>
              <c:numCache>
                <c:formatCode>General</c:formatCode>
                <c:ptCount val="15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</c:numCache>
            </c:numRef>
          </c:val>
        </c:ser>
        <c:gapWidth val="150"/>
        <c:overlap val="0"/>
        <c:axId val="98825793"/>
        <c:axId val="57185694"/>
      </c:barChart>
      <c:catAx>
        <c:axId val="9882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5694"/>
        <c:crossesAt val="0"/>
        <c:auto val="1"/>
        <c:lblAlgn val="ctr"/>
        <c:lblOffset val="100"/>
        <c:noMultiLvlLbl val="0"/>
      </c:catAx>
      <c:valAx>
        <c:axId val="57185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5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6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0256</c:v>
                </c:pt>
                <c:pt idx="1">
                  <c:v>19051</c:v>
                </c:pt>
                <c:pt idx="2">
                  <c:v>14966</c:v>
                </c:pt>
                <c:pt idx="3">
                  <c:v>3815</c:v>
                </c:pt>
                <c:pt idx="4">
                  <c:v>3200</c:v>
                </c:pt>
                <c:pt idx="5">
                  <c:v>2971</c:v>
                </c:pt>
                <c:pt idx="6">
                  <c:v>2911</c:v>
                </c:pt>
                <c:pt idx="7">
                  <c:v>2317</c:v>
                </c:pt>
                <c:pt idx="8">
                  <c:v>2106</c:v>
                </c:pt>
                <c:pt idx="9">
                  <c:v>1902</c:v>
                </c:pt>
                <c:pt idx="10">
                  <c:v>1404</c:v>
                </c:pt>
                <c:pt idx="11">
                  <c:v>740</c:v>
                </c:pt>
                <c:pt idx="12">
                  <c:v>710</c:v>
                </c:pt>
                <c:pt idx="13">
                  <c:v>611</c:v>
                </c:pt>
                <c:pt idx="14">
                  <c:v>509</c:v>
                </c:pt>
              </c:numCache>
            </c:numRef>
          </c:val>
        </c:ser>
        <c:gapWidth val="150"/>
        <c:overlap val="0"/>
        <c:axId val="57088072"/>
        <c:axId val="97467491"/>
      </c:barChart>
      <c:catAx>
        <c:axId val="5708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7491"/>
        <c:crossesAt val="0"/>
        <c:auto val="1"/>
        <c:lblAlgn val="ctr"/>
        <c:lblOffset val="100"/>
        <c:noMultiLvlLbl val="0"/>
      </c:catAx>
      <c:valAx>
        <c:axId val="9746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8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6–2016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5:$AD$15</c:f>
              <c:numCache>
                <c:formatCode>General</c:formatCode>
                <c:ptCount val="21"/>
                <c:pt idx="0">
                  <c:v>4665</c:v>
                </c:pt>
                <c:pt idx="1">
                  <c:v>5110</c:v>
                </c:pt>
                <c:pt idx="2">
                  <c:v>5463</c:v>
                </c:pt>
                <c:pt idx="3">
                  <c:v>5763</c:v>
                </c:pt>
                <c:pt idx="4">
                  <c:v>6131</c:v>
                </c:pt>
                <c:pt idx="5">
                  <c:v>6631</c:v>
                </c:pt>
                <c:pt idx="6">
                  <c:v>6625</c:v>
                </c:pt>
                <c:pt idx="7">
                  <c:v>6850</c:v>
                </c:pt>
                <c:pt idx="8">
                  <c:v>7032</c:v>
                </c:pt>
                <c:pt idx="9">
                  <c:v>7488</c:v>
                </c:pt>
                <c:pt idx="10">
                  <c:v>7914</c:v>
                </c:pt>
                <c:pt idx="11">
                  <c:v>8452</c:v>
                </c:pt>
                <c:pt idx="12">
                  <c:v>9289</c:v>
                </c:pt>
                <c:pt idx="13">
                  <c:v>9690</c:v>
                </c:pt>
                <c:pt idx="14">
                  <c:v>9793</c:v>
                </c:pt>
                <c:pt idx="15">
                  <c:v>10204</c:v>
                </c:pt>
                <c:pt idx="16">
                  <c:v>10385</c:v>
                </c:pt>
                <c:pt idx="17">
                  <c:v>10540</c:v>
                </c:pt>
                <c:pt idx="18">
                  <c:v>10633</c:v>
                </c:pt>
                <c:pt idx="19">
                  <c:v>10892</c:v>
                </c:pt>
                <c:pt idx="20">
                  <c:v>1098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6:$AD$16</c:f>
              <c:numCache>
                <c:formatCode>General</c:formatCode>
                <c:ptCount val="21"/>
                <c:pt idx="0">
                  <c:v>3222</c:v>
                </c:pt>
                <c:pt idx="1">
                  <c:v>3587</c:v>
                </c:pt>
                <c:pt idx="2">
                  <c:v>3894</c:v>
                </c:pt>
                <c:pt idx="3">
                  <c:v>4131</c:v>
                </c:pt>
                <c:pt idx="4">
                  <c:v>4417</c:v>
                </c:pt>
                <c:pt idx="5">
                  <c:v>4792</c:v>
                </c:pt>
                <c:pt idx="6">
                  <c:v>4802</c:v>
                </c:pt>
                <c:pt idx="7">
                  <c:v>4975</c:v>
                </c:pt>
                <c:pt idx="8">
                  <c:v>5113</c:v>
                </c:pt>
                <c:pt idx="9">
                  <c:v>5444</c:v>
                </c:pt>
                <c:pt idx="10">
                  <c:v>5775</c:v>
                </c:pt>
                <c:pt idx="11">
                  <c:v>6188</c:v>
                </c:pt>
                <c:pt idx="12">
                  <c:v>6835</c:v>
                </c:pt>
                <c:pt idx="13">
                  <c:v>7113</c:v>
                </c:pt>
                <c:pt idx="14">
                  <c:v>7175</c:v>
                </c:pt>
                <c:pt idx="15">
                  <c:v>7500</c:v>
                </c:pt>
                <c:pt idx="16">
                  <c:v>7636</c:v>
                </c:pt>
                <c:pt idx="17">
                  <c:v>7756</c:v>
                </c:pt>
                <c:pt idx="18">
                  <c:v>7825</c:v>
                </c:pt>
                <c:pt idx="19">
                  <c:v>8021</c:v>
                </c:pt>
                <c:pt idx="20">
                  <c:v>809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7:$AD$17</c:f>
              <c:numCache>
                <c:formatCode>General</c:formatCode>
                <c:ptCount val="21"/>
                <c:pt idx="0">
                  <c:v>3676</c:v>
                </c:pt>
                <c:pt idx="1">
                  <c:v>4072</c:v>
                </c:pt>
                <c:pt idx="2">
                  <c:v>4399</c:v>
                </c:pt>
                <c:pt idx="3">
                  <c:v>4661</c:v>
                </c:pt>
                <c:pt idx="4">
                  <c:v>4976</c:v>
                </c:pt>
                <c:pt idx="5">
                  <c:v>5395</c:v>
                </c:pt>
                <c:pt idx="6">
                  <c:v>5401</c:v>
                </c:pt>
                <c:pt idx="7">
                  <c:v>5594</c:v>
                </c:pt>
                <c:pt idx="8">
                  <c:v>5752</c:v>
                </c:pt>
                <c:pt idx="9">
                  <c:v>6127</c:v>
                </c:pt>
                <c:pt idx="10">
                  <c:v>6495</c:v>
                </c:pt>
                <c:pt idx="11">
                  <c:v>6954</c:v>
                </c:pt>
                <c:pt idx="12">
                  <c:v>7672</c:v>
                </c:pt>
                <c:pt idx="13">
                  <c:v>8002</c:v>
                </c:pt>
                <c:pt idx="14">
                  <c:v>8083</c:v>
                </c:pt>
                <c:pt idx="15">
                  <c:v>8448</c:v>
                </c:pt>
                <c:pt idx="16">
                  <c:v>8605</c:v>
                </c:pt>
                <c:pt idx="17">
                  <c:v>8742</c:v>
                </c:pt>
                <c:pt idx="18">
                  <c:v>8823</c:v>
                </c:pt>
                <c:pt idx="19">
                  <c:v>9046</c:v>
                </c:pt>
                <c:pt idx="20">
                  <c:v>9131</c:v>
                </c:pt>
              </c:numCache>
            </c:numRef>
          </c:val>
        </c:ser>
        <c:gapWidth val="150"/>
        <c:overlap val="0"/>
        <c:axId val="4733495"/>
        <c:axId val="4106352"/>
      </c:barChart>
      <c:catAx>
        <c:axId val="473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352"/>
        <c:crossesAt val="0"/>
        <c:auto val="1"/>
        <c:lblAlgn val="ctr"/>
        <c:lblOffset val="100"/>
        <c:noMultiLvlLbl val="0"/>
      </c:catAx>
      <c:valAx>
        <c:axId val="4106352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495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6–2016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3:$AD$23</c:f>
              <c:numCache>
                <c:formatCode>General</c:formatCode>
                <c:ptCount val="21"/>
                <c:pt idx="0">
                  <c:v>929048</c:v>
                </c:pt>
                <c:pt idx="1">
                  <c:v>931272</c:v>
                </c:pt>
                <c:pt idx="2">
                  <c:v>944925</c:v>
                </c:pt>
                <c:pt idx="3">
                  <c:v>957900</c:v>
                </c:pt>
                <c:pt idx="4">
                  <c:v>966010</c:v>
                </c:pt>
                <c:pt idx="5">
                  <c:v>973120</c:v>
                </c:pt>
                <c:pt idx="6">
                  <c:v>971439</c:v>
                </c:pt>
                <c:pt idx="7">
                  <c:v>978920</c:v>
                </c:pt>
                <c:pt idx="8">
                  <c:v>995686</c:v>
                </c:pt>
                <c:pt idx="9">
                  <c:v>1007516</c:v>
                </c:pt>
                <c:pt idx="10">
                  <c:v>1027504</c:v>
                </c:pt>
                <c:pt idx="11">
                  <c:v>1045146</c:v>
                </c:pt>
                <c:pt idx="12">
                  <c:v>1066465</c:v>
                </c:pt>
                <c:pt idx="13">
                  <c:v>1089430</c:v>
                </c:pt>
                <c:pt idx="14">
                  <c:v>1108146</c:v>
                </c:pt>
                <c:pt idx="15">
                  <c:v>1139080</c:v>
                </c:pt>
                <c:pt idx="16">
                  <c:v>1140727</c:v>
                </c:pt>
                <c:pt idx="17">
                  <c:v>1141950</c:v>
                </c:pt>
                <c:pt idx="18">
                  <c:v>1147479</c:v>
                </c:pt>
                <c:pt idx="19">
                  <c:v>1155531</c:v>
                </c:pt>
                <c:pt idx="20">
                  <c:v>11710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4:$AD$24</c:f>
              <c:numCache>
                <c:formatCode>General</c:formatCode>
                <c:ptCount val="21"/>
                <c:pt idx="0">
                  <c:v>1548625</c:v>
                </c:pt>
                <c:pt idx="1">
                  <c:v>1553838</c:v>
                </c:pt>
                <c:pt idx="2">
                  <c:v>1576319</c:v>
                </c:pt>
                <c:pt idx="3">
                  <c:v>1590259</c:v>
                </c:pt>
                <c:pt idx="4">
                  <c:v>1601855</c:v>
                </c:pt>
                <c:pt idx="5">
                  <c:v>1610898</c:v>
                </c:pt>
                <c:pt idx="6">
                  <c:v>1606359</c:v>
                </c:pt>
                <c:pt idx="7">
                  <c:v>1611924</c:v>
                </c:pt>
                <c:pt idx="8">
                  <c:v>1629999</c:v>
                </c:pt>
                <c:pt idx="9">
                  <c:v>1637584</c:v>
                </c:pt>
                <c:pt idx="10">
                  <c:v>1656280</c:v>
                </c:pt>
                <c:pt idx="11">
                  <c:v>1674015</c:v>
                </c:pt>
                <c:pt idx="12">
                  <c:v>1687546</c:v>
                </c:pt>
                <c:pt idx="13">
                  <c:v>1700961</c:v>
                </c:pt>
                <c:pt idx="14">
                  <c:v>1710947</c:v>
                </c:pt>
                <c:pt idx="15">
                  <c:v>1733924</c:v>
                </c:pt>
                <c:pt idx="16">
                  <c:v>1725329</c:v>
                </c:pt>
                <c:pt idx="17">
                  <c:v>1715906</c:v>
                </c:pt>
                <c:pt idx="18">
                  <c:v>1715731</c:v>
                </c:pt>
                <c:pt idx="19">
                  <c:v>1718422</c:v>
                </c:pt>
                <c:pt idx="20">
                  <c:v>1721438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5:$AD$25</c:f>
              <c:numCache>
                <c:formatCode>General</c:formatCode>
                <c:ptCount val="21"/>
                <c:pt idx="0">
                  <c:v>2477673</c:v>
                </c:pt>
                <c:pt idx="1">
                  <c:v>2485110</c:v>
                </c:pt>
                <c:pt idx="2">
                  <c:v>2521244</c:v>
                </c:pt>
                <c:pt idx="3">
                  <c:v>2548159</c:v>
                </c:pt>
                <c:pt idx="4">
                  <c:v>2567865</c:v>
                </c:pt>
                <c:pt idx="5">
                  <c:v>2584018</c:v>
                </c:pt>
                <c:pt idx="6">
                  <c:v>2577798</c:v>
                </c:pt>
                <c:pt idx="7">
                  <c:v>2590844</c:v>
                </c:pt>
                <c:pt idx="8">
                  <c:v>2625685</c:v>
                </c:pt>
                <c:pt idx="9">
                  <c:v>2645100</c:v>
                </c:pt>
                <c:pt idx="10">
                  <c:v>2683784</c:v>
                </c:pt>
                <c:pt idx="11">
                  <c:v>2719161</c:v>
                </c:pt>
                <c:pt idx="12">
                  <c:v>2754011</c:v>
                </c:pt>
                <c:pt idx="13">
                  <c:v>2790391</c:v>
                </c:pt>
                <c:pt idx="14">
                  <c:v>2819093</c:v>
                </c:pt>
                <c:pt idx="15">
                  <c:v>2873004</c:v>
                </c:pt>
                <c:pt idx="16">
                  <c:v>2866056</c:v>
                </c:pt>
                <c:pt idx="17">
                  <c:v>2857856</c:v>
                </c:pt>
                <c:pt idx="18">
                  <c:v>2863210</c:v>
                </c:pt>
                <c:pt idx="19">
                  <c:v>2873953</c:v>
                </c:pt>
                <c:pt idx="20">
                  <c:v>2892469</c:v>
                </c:pt>
              </c:numCache>
            </c:numRef>
          </c:val>
        </c:ser>
        <c:gapWidth val="150"/>
        <c:overlap val="0"/>
        <c:axId val="79577918"/>
        <c:axId val="10515315"/>
      </c:barChart>
      <c:catAx>
        <c:axId val="7957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5315"/>
        <c:crossesAt val="0"/>
        <c:auto val="1"/>
        <c:lblAlgn val="ctr"/>
        <c:lblOffset val="100"/>
        <c:noMultiLvlLbl val="0"/>
      </c:catAx>
      <c:valAx>
        <c:axId val="10515315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7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435190292333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6–2016 v Kč
(stav k 31. 12.)</a:t>
            </a:r>
          </a:p>
        </c:rich>
      </c:tx>
      <c:layout>
        <c:manualLayout>
          <c:xMode val="edge"/>
          <c:yMode val="edge"/>
          <c:x val="0.126464628667078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1:$AD$31</c:f>
              <c:numCache>
                <c:formatCode>General</c:formatCode>
                <c:ptCount val="21"/>
                <c:pt idx="0">
                  <c:v>4793</c:v>
                </c:pt>
                <c:pt idx="1">
                  <c:v>5352</c:v>
                </c:pt>
                <c:pt idx="2">
                  <c:v>5818</c:v>
                </c:pt>
                <c:pt idx="3">
                  <c:v>6172</c:v>
                </c:pt>
                <c:pt idx="4">
                  <c:v>6588</c:v>
                </c:pt>
                <c:pt idx="5">
                  <c:v>7147</c:v>
                </c:pt>
                <c:pt idx="6">
                  <c:v>7159</c:v>
                </c:pt>
                <c:pt idx="7">
                  <c:v>7408</c:v>
                </c:pt>
                <c:pt idx="8">
                  <c:v>7613</c:v>
                </c:pt>
                <c:pt idx="9">
                  <c:v>8102</c:v>
                </c:pt>
                <c:pt idx="10">
                  <c:v>8563</c:v>
                </c:pt>
                <c:pt idx="11">
                  <c:v>9145</c:v>
                </c:pt>
                <c:pt idx="12">
                  <c:v>10046</c:v>
                </c:pt>
                <c:pt idx="13">
                  <c:v>10473</c:v>
                </c:pt>
                <c:pt idx="14">
                  <c:v>10568</c:v>
                </c:pt>
                <c:pt idx="15">
                  <c:v>11002</c:v>
                </c:pt>
                <c:pt idx="16">
                  <c:v>11208</c:v>
                </c:pt>
                <c:pt idx="17">
                  <c:v>11382</c:v>
                </c:pt>
                <c:pt idx="18">
                  <c:v>11482</c:v>
                </c:pt>
                <c:pt idx="19">
                  <c:v>11758</c:v>
                </c:pt>
                <c:pt idx="20">
                  <c:v>1184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2:$AD$32</c:f>
              <c:numCache>
                <c:formatCode>General</c:formatCode>
                <c:ptCount val="21"/>
                <c:pt idx="0">
                  <c:v>4321</c:v>
                </c:pt>
                <c:pt idx="1">
                  <c:v>4824</c:v>
                </c:pt>
                <c:pt idx="2">
                  <c:v>5229</c:v>
                </c:pt>
                <c:pt idx="3">
                  <c:v>5541</c:v>
                </c:pt>
                <c:pt idx="4">
                  <c:v>5916</c:v>
                </c:pt>
                <c:pt idx="5">
                  <c:v>6409</c:v>
                </c:pt>
                <c:pt idx="6">
                  <c:v>6428</c:v>
                </c:pt>
                <c:pt idx="7">
                  <c:v>6649</c:v>
                </c:pt>
                <c:pt idx="8">
                  <c:v>6816</c:v>
                </c:pt>
                <c:pt idx="9">
                  <c:v>7244</c:v>
                </c:pt>
                <c:pt idx="10">
                  <c:v>7667</c:v>
                </c:pt>
                <c:pt idx="11">
                  <c:v>8194</c:v>
                </c:pt>
                <c:pt idx="12">
                  <c:v>9032</c:v>
                </c:pt>
                <c:pt idx="13">
                  <c:v>9375</c:v>
                </c:pt>
                <c:pt idx="14">
                  <c:v>9440</c:v>
                </c:pt>
                <c:pt idx="15">
                  <c:v>9833</c:v>
                </c:pt>
                <c:pt idx="16">
                  <c:v>10014</c:v>
                </c:pt>
                <c:pt idx="17">
                  <c:v>10167</c:v>
                </c:pt>
                <c:pt idx="18">
                  <c:v>10246</c:v>
                </c:pt>
                <c:pt idx="19">
                  <c:v>10480</c:v>
                </c:pt>
                <c:pt idx="20">
                  <c:v>1055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3:$AD$33</c:f>
              <c:numCache>
                <c:formatCode>General</c:formatCode>
                <c:ptCount val="21"/>
                <c:pt idx="0">
                  <c:v>4498</c:v>
                </c:pt>
                <c:pt idx="1">
                  <c:v>5022</c:v>
                </c:pt>
                <c:pt idx="2">
                  <c:v>5450</c:v>
                </c:pt>
                <c:pt idx="3">
                  <c:v>5779</c:v>
                </c:pt>
                <c:pt idx="4">
                  <c:v>6169</c:v>
                </c:pt>
                <c:pt idx="5">
                  <c:v>6687</c:v>
                </c:pt>
                <c:pt idx="6">
                  <c:v>6703</c:v>
                </c:pt>
                <c:pt idx="7">
                  <c:v>6936</c:v>
                </c:pt>
                <c:pt idx="8">
                  <c:v>7118</c:v>
                </c:pt>
                <c:pt idx="9">
                  <c:v>7571</c:v>
                </c:pt>
                <c:pt idx="10">
                  <c:v>8010</c:v>
                </c:pt>
                <c:pt idx="11">
                  <c:v>8560</c:v>
                </c:pt>
                <c:pt idx="12">
                  <c:v>9424</c:v>
                </c:pt>
                <c:pt idx="13">
                  <c:v>9803</c:v>
                </c:pt>
                <c:pt idx="14">
                  <c:v>9884</c:v>
                </c:pt>
                <c:pt idx="15">
                  <c:v>10296</c:v>
                </c:pt>
                <c:pt idx="16">
                  <c:v>10490</c:v>
                </c:pt>
                <c:pt idx="17">
                  <c:v>10653</c:v>
                </c:pt>
                <c:pt idx="18">
                  <c:v>10741</c:v>
                </c:pt>
                <c:pt idx="19">
                  <c:v>10994</c:v>
                </c:pt>
                <c:pt idx="20">
                  <c:v>11078</c:v>
                </c:pt>
              </c:numCache>
            </c:numRef>
          </c:val>
        </c:ser>
        <c:gapWidth val="150"/>
        <c:overlap val="0"/>
        <c:axId val="6893568"/>
        <c:axId val="42792784"/>
      </c:barChart>
      <c:catAx>
        <c:axId val="689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2784"/>
        <c:crossesAt val="0"/>
        <c:auto val="1"/>
        <c:lblAlgn val="ctr"/>
        <c:lblOffset val="100"/>
        <c:noMultiLvlLbl val="0"/>
      </c:catAx>
      <c:valAx>
        <c:axId val="4279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960532111708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6–2016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9:$AD$39</c:f>
              <c:numCache>
                <c:formatCode>General</c:formatCode>
                <c:ptCount val="21"/>
                <c:pt idx="0">
                  <c:v>600249</c:v>
                </c:pt>
                <c:pt idx="1">
                  <c:v>583920</c:v>
                </c:pt>
                <c:pt idx="2">
                  <c:v>583739</c:v>
                </c:pt>
                <c:pt idx="3">
                  <c:v>589813</c:v>
                </c:pt>
                <c:pt idx="4">
                  <c:v>594588</c:v>
                </c:pt>
                <c:pt idx="5">
                  <c:v>598333</c:v>
                </c:pt>
                <c:pt idx="6">
                  <c:v>588521</c:v>
                </c:pt>
                <c:pt idx="7">
                  <c:v>589044</c:v>
                </c:pt>
                <c:pt idx="8">
                  <c:v>599970</c:v>
                </c:pt>
                <c:pt idx="9">
                  <c:v>608167</c:v>
                </c:pt>
                <c:pt idx="10">
                  <c:v>622406</c:v>
                </c:pt>
                <c:pt idx="11">
                  <c:v>636529</c:v>
                </c:pt>
                <c:pt idx="12">
                  <c:v>658442</c:v>
                </c:pt>
                <c:pt idx="13">
                  <c:v>684278</c:v>
                </c:pt>
                <c:pt idx="14">
                  <c:v>749291</c:v>
                </c:pt>
                <c:pt idx="15">
                  <c:v>788790</c:v>
                </c:pt>
                <c:pt idx="16">
                  <c:v>793481</c:v>
                </c:pt>
                <c:pt idx="17">
                  <c:v>798383</c:v>
                </c:pt>
                <c:pt idx="18">
                  <c:v>808944</c:v>
                </c:pt>
                <c:pt idx="19">
                  <c:v>822248</c:v>
                </c:pt>
                <c:pt idx="20">
                  <c:v>8371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0:$AD$40</c:f>
              <c:numCache>
                <c:formatCode>General</c:formatCode>
                <c:ptCount val="21"/>
                <c:pt idx="0">
                  <c:v>681452</c:v>
                </c:pt>
                <c:pt idx="1">
                  <c:v>680959</c:v>
                </c:pt>
                <c:pt idx="2">
                  <c:v>707355</c:v>
                </c:pt>
                <c:pt idx="3">
                  <c:v>724547</c:v>
                </c:pt>
                <c:pt idx="4">
                  <c:v>742295</c:v>
                </c:pt>
                <c:pt idx="5">
                  <c:v>761020</c:v>
                </c:pt>
                <c:pt idx="6">
                  <c:v>753468</c:v>
                </c:pt>
                <c:pt idx="7">
                  <c:v>759245</c:v>
                </c:pt>
                <c:pt idx="8">
                  <c:v>776666</c:v>
                </c:pt>
                <c:pt idx="9">
                  <c:v>785357</c:v>
                </c:pt>
                <c:pt idx="10">
                  <c:v>801579</c:v>
                </c:pt>
                <c:pt idx="11">
                  <c:v>818941</c:v>
                </c:pt>
                <c:pt idx="12">
                  <c:v>832695</c:v>
                </c:pt>
                <c:pt idx="13">
                  <c:v>848734</c:v>
                </c:pt>
                <c:pt idx="14">
                  <c:v>898243</c:v>
                </c:pt>
                <c:pt idx="15">
                  <c:v>936602</c:v>
                </c:pt>
                <c:pt idx="16">
                  <c:v>933042</c:v>
                </c:pt>
                <c:pt idx="17">
                  <c:v>929709</c:v>
                </c:pt>
                <c:pt idx="18">
                  <c:v>935265</c:v>
                </c:pt>
                <c:pt idx="19">
                  <c:v>946275</c:v>
                </c:pt>
                <c:pt idx="20">
                  <c:v>95107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1:$AD$41</c:f>
              <c:numCache>
                <c:formatCode>General</c:formatCode>
                <c:ptCount val="21"/>
                <c:pt idx="0">
                  <c:v>1281701</c:v>
                </c:pt>
                <c:pt idx="1">
                  <c:v>1264879</c:v>
                </c:pt>
                <c:pt idx="2">
                  <c:v>1291094</c:v>
                </c:pt>
                <c:pt idx="3">
                  <c:v>1314360</c:v>
                </c:pt>
                <c:pt idx="4">
                  <c:v>1336883</c:v>
                </c:pt>
                <c:pt idx="5">
                  <c:v>1359353</c:v>
                </c:pt>
                <c:pt idx="6">
                  <c:v>1341989</c:v>
                </c:pt>
                <c:pt idx="7">
                  <c:v>1348289</c:v>
                </c:pt>
                <c:pt idx="8">
                  <c:v>1376636</c:v>
                </c:pt>
                <c:pt idx="9">
                  <c:v>1393524</c:v>
                </c:pt>
                <c:pt idx="10">
                  <c:v>1423985</c:v>
                </c:pt>
                <c:pt idx="11">
                  <c:v>1455470</c:v>
                </c:pt>
                <c:pt idx="12">
                  <c:v>1491137</c:v>
                </c:pt>
                <c:pt idx="13">
                  <c:v>1533012</c:v>
                </c:pt>
                <c:pt idx="14">
                  <c:v>1647534</c:v>
                </c:pt>
                <c:pt idx="15">
                  <c:v>1725392</c:v>
                </c:pt>
                <c:pt idx="16">
                  <c:v>1726523</c:v>
                </c:pt>
                <c:pt idx="17">
                  <c:v>1728092</c:v>
                </c:pt>
                <c:pt idx="18">
                  <c:v>1744209</c:v>
                </c:pt>
                <c:pt idx="19">
                  <c:v>1768523</c:v>
                </c:pt>
                <c:pt idx="20">
                  <c:v>1788185</c:v>
                </c:pt>
              </c:numCache>
            </c:numRef>
          </c:val>
        </c:ser>
        <c:gapWidth val="150"/>
        <c:overlap val="0"/>
        <c:axId val="87401242"/>
        <c:axId val="38155201"/>
      </c:barChart>
      <c:catAx>
        <c:axId val="8740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5201"/>
        <c:crossesAt val="0"/>
        <c:auto val="1"/>
        <c:lblAlgn val="ctr"/>
        <c:lblOffset val="100"/>
        <c:noMultiLvlLbl val="0"/>
      </c:catAx>
      <c:valAx>
        <c:axId val="381552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1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6–2016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8:$AD$48</c:f>
              <c:numCache>
                <c:formatCode>General</c:formatCode>
                <c:ptCount val="21"/>
                <c:pt idx="0">
                  <c:v>5099</c:v>
                </c:pt>
                <c:pt idx="1">
                  <c:v>5689</c:v>
                </c:pt>
                <c:pt idx="2">
                  <c:v>6174</c:v>
                </c:pt>
                <c:pt idx="3">
                  <c:v>6557</c:v>
                </c:pt>
                <c:pt idx="4">
                  <c:v>6998</c:v>
                </c:pt>
                <c:pt idx="5">
                  <c:v>7590</c:v>
                </c:pt>
                <c:pt idx="6">
                  <c:v>7622</c:v>
                </c:pt>
                <c:pt idx="7">
                  <c:v>7902</c:v>
                </c:pt>
                <c:pt idx="8">
                  <c:v>8133</c:v>
                </c:pt>
                <c:pt idx="9">
                  <c:v>8662</c:v>
                </c:pt>
                <c:pt idx="10">
                  <c:v>9157</c:v>
                </c:pt>
                <c:pt idx="11">
                  <c:v>9784</c:v>
                </c:pt>
                <c:pt idx="12">
                  <c:v>10715</c:v>
                </c:pt>
                <c:pt idx="13">
                  <c:v>11175</c:v>
                </c:pt>
                <c:pt idx="14">
                  <c:v>11240</c:v>
                </c:pt>
                <c:pt idx="15">
                  <c:v>11700</c:v>
                </c:pt>
                <c:pt idx="16">
                  <c:v>11948</c:v>
                </c:pt>
                <c:pt idx="17">
                  <c:v>12150</c:v>
                </c:pt>
                <c:pt idx="18">
                  <c:v>12259</c:v>
                </c:pt>
                <c:pt idx="19">
                  <c:v>12551</c:v>
                </c:pt>
                <c:pt idx="20">
                  <c:v>12662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9:$AD$49</c:f>
              <c:numCache>
                <c:formatCode>General</c:formatCode>
                <c:ptCount val="21"/>
                <c:pt idx="0">
                  <c:v>4178</c:v>
                </c:pt>
                <c:pt idx="1">
                  <c:v>4687</c:v>
                </c:pt>
                <c:pt idx="2">
                  <c:v>5087</c:v>
                </c:pt>
                <c:pt idx="3">
                  <c:v>5391</c:v>
                </c:pt>
                <c:pt idx="4">
                  <c:v>5735</c:v>
                </c:pt>
                <c:pt idx="5">
                  <c:v>6188</c:v>
                </c:pt>
                <c:pt idx="6">
                  <c:v>6213</c:v>
                </c:pt>
                <c:pt idx="7">
                  <c:v>6429</c:v>
                </c:pt>
                <c:pt idx="8">
                  <c:v>6600</c:v>
                </c:pt>
                <c:pt idx="9">
                  <c:v>7030</c:v>
                </c:pt>
                <c:pt idx="10">
                  <c:v>7431</c:v>
                </c:pt>
                <c:pt idx="11">
                  <c:v>7938</c:v>
                </c:pt>
                <c:pt idx="12">
                  <c:v>8784</c:v>
                </c:pt>
                <c:pt idx="13">
                  <c:v>9133</c:v>
                </c:pt>
                <c:pt idx="14">
                  <c:v>9189</c:v>
                </c:pt>
                <c:pt idx="15">
                  <c:v>9584</c:v>
                </c:pt>
                <c:pt idx="16">
                  <c:v>9782</c:v>
                </c:pt>
                <c:pt idx="17">
                  <c:v>9955</c:v>
                </c:pt>
                <c:pt idx="18">
                  <c:v>10050</c:v>
                </c:pt>
                <c:pt idx="19">
                  <c:v>10302</c:v>
                </c:pt>
                <c:pt idx="20">
                  <c:v>104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0:$AD$50</c:f>
              <c:numCache>
                <c:formatCode>General</c:formatCode>
                <c:ptCount val="21"/>
                <c:pt idx="0">
                  <c:v>4609</c:v>
                </c:pt>
                <c:pt idx="1">
                  <c:v>5150</c:v>
                </c:pt>
                <c:pt idx="2">
                  <c:v>5579</c:v>
                </c:pt>
                <c:pt idx="3">
                  <c:v>5914</c:v>
                </c:pt>
                <c:pt idx="4">
                  <c:v>6297</c:v>
                </c:pt>
                <c:pt idx="5">
                  <c:v>6808</c:v>
                </c:pt>
                <c:pt idx="6">
                  <c:v>6833</c:v>
                </c:pt>
                <c:pt idx="7">
                  <c:v>7075</c:v>
                </c:pt>
                <c:pt idx="8">
                  <c:v>7270</c:v>
                </c:pt>
                <c:pt idx="9">
                  <c:v>7744</c:v>
                </c:pt>
                <c:pt idx="10">
                  <c:v>8187</c:v>
                </c:pt>
                <c:pt idx="11">
                  <c:v>8747</c:v>
                </c:pt>
                <c:pt idx="12">
                  <c:v>9638</c:v>
                </c:pt>
                <c:pt idx="13">
                  <c:v>10045</c:v>
                </c:pt>
                <c:pt idx="14">
                  <c:v>10123</c:v>
                </c:pt>
                <c:pt idx="15">
                  <c:v>10552</c:v>
                </c:pt>
                <c:pt idx="16">
                  <c:v>10778</c:v>
                </c:pt>
                <c:pt idx="17">
                  <c:v>10970</c:v>
                </c:pt>
                <c:pt idx="18">
                  <c:v>11075</c:v>
                </c:pt>
                <c:pt idx="19">
                  <c:v>11348</c:v>
                </c:pt>
                <c:pt idx="20">
                  <c:v>11460</c:v>
                </c:pt>
              </c:numCache>
            </c:numRef>
          </c:val>
        </c:ser>
        <c:gapWidth val="150"/>
        <c:overlap val="0"/>
        <c:axId val="52186300"/>
        <c:axId val="71354768"/>
      </c:barChart>
      <c:catAx>
        <c:axId val="5218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4768"/>
        <c:crossesAt val="0"/>
        <c:auto val="1"/>
        <c:lblAlgn val="ctr"/>
        <c:lblOffset val="100"/>
        <c:noMultiLvlLbl val="0"/>
      </c:catAx>
      <c:valAx>
        <c:axId val="7135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630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435190292333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6–2016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7:$AD$57</c:f>
              <c:numCache>
                <c:formatCode>General</c:formatCode>
                <c:ptCount val="21"/>
                <c:pt idx="0">
                  <c:v>623173</c:v>
                </c:pt>
                <c:pt idx="1">
                  <c:v>623418</c:v>
                </c:pt>
                <c:pt idx="2">
                  <c:v>638814</c:v>
                </c:pt>
                <c:pt idx="3">
                  <c:v>651020</c:v>
                </c:pt>
                <c:pt idx="4">
                  <c:v>659380</c:v>
                </c:pt>
                <c:pt idx="5">
                  <c:v>665048</c:v>
                </c:pt>
                <c:pt idx="6">
                  <c:v>657274</c:v>
                </c:pt>
                <c:pt idx="7">
                  <c:v>658917</c:v>
                </c:pt>
                <c:pt idx="8">
                  <c:v>671220</c:v>
                </c:pt>
                <c:pt idx="9">
                  <c:v>680398</c:v>
                </c:pt>
                <c:pt idx="10">
                  <c:v>696099</c:v>
                </c:pt>
                <c:pt idx="11">
                  <c:v>711618</c:v>
                </c:pt>
                <c:pt idx="12">
                  <c:v>734829</c:v>
                </c:pt>
                <c:pt idx="13">
                  <c:v>761978</c:v>
                </c:pt>
                <c:pt idx="14">
                  <c:v>833920</c:v>
                </c:pt>
                <c:pt idx="15">
                  <c:v>875041</c:v>
                </c:pt>
                <c:pt idx="16">
                  <c:v>881223</c:v>
                </c:pt>
                <c:pt idx="17">
                  <c:v>887003</c:v>
                </c:pt>
                <c:pt idx="18">
                  <c:v>898162</c:v>
                </c:pt>
                <c:pt idx="19">
                  <c:v>912102</c:v>
                </c:pt>
                <c:pt idx="20">
                  <c:v>92770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8:$AD$58</c:f>
              <c:numCache>
                <c:formatCode>General</c:formatCode>
                <c:ptCount val="21"/>
                <c:pt idx="0">
                  <c:v>1173825</c:v>
                </c:pt>
                <c:pt idx="1">
                  <c:v>1179246</c:v>
                </c:pt>
                <c:pt idx="2">
                  <c:v>1209825</c:v>
                </c:pt>
                <c:pt idx="3">
                  <c:v>1228863</c:v>
                </c:pt>
                <c:pt idx="4">
                  <c:v>1247379</c:v>
                </c:pt>
                <c:pt idx="5">
                  <c:v>1257724</c:v>
                </c:pt>
                <c:pt idx="6">
                  <c:v>1250556</c:v>
                </c:pt>
                <c:pt idx="7">
                  <c:v>1255302</c:v>
                </c:pt>
                <c:pt idx="8">
                  <c:v>1273695</c:v>
                </c:pt>
                <c:pt idx="9">
                  <c:v>1281472</c:v>
                </c:pt>
                <c:pt idx="10">
                  <c:v>1299251</c:v>
                </c:pt>
                <c:pt idx="11">
                  <c:v>1317247</c:v>
                </c:pt>
                <c:pt idx="12">
                  <c:v>1331176</c:v>
                </c:pt>
                <c:pt idx="13">
                  <c:v>1346390</c:v>
                </c:pt>
                <c:pt idx="14">
                  <c:v>1426112</c:v>
                </c:pt>
                <c:pt idx="15">
                  <c:v>1465106</c:v>
                </c:pt>
                <c:pt idx="16">
                  <c:v>1459997</c:v>
                </c:pt>
                <c:pt idx="17">
                  <c:v>1453318</c:v>
                </c:pt>
                <c:pt idx="18">
                  <c:v>1456982</c:v>
                </c:pt>
                <c:pt idx="19">
                  <c:v>1464781</c:v>
                </c:pt>
                <c:pt idx="20">
                  <c:v>14676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9:$AD$59</c:f>
              <c:numCache>
                <c:formatCode>General</c:formatCode>
                <c:ptCount val="21"/>
                <c:pt idx="0">
                  <c:v>1796998</c:v>
                </c:pt>
                <c:pt idx="1">
                  <c:v>1802664</c:v>
                </c:pt>
                <c:pt idx="2">
                  <c:v>1848639</c:v>
                </c:pt>
                <c:pt idx="3">
                  <c:v>1879883</c:v>
                </c:pt>
                <c:pt idx="4">
                  <c:v>1906759</c:v>
                </c:pt>
                <c:pt idx="5">
                  <c:v>1922772</c:v>
                </c:pt>
                <c:pt idx="6">
                  <c:v>1907830</c:v>
                </c:pt>
                <c:pt idx="7">
                  <c:v>1914219</c:v>
                </c:pt>
                <c:pt idx="8">
                  <c:v>1944915</c:v>
                </c:pt>
                <c:pt idx="9">
                  <c:v>1961870</c:v>
                </c:pt>
                <c:pt idx="10">
                  <c:v>1995350</c:v>
                </c:pt>
                <c:pt idx="11">
                  <c:v>2028865</c:v>
                </c:pt>
                <c:pt idx="12">
                  <c:v>2066005</c:v>
                </c:pt>
                <c:pt idx="13">
                  <c:v>2108368</c:v>
                </c:pt>
                <c:pt idx="14">
                  <c:v>2260032</c:v>
                </c:pt>
                <c:pt idx="15">
                  <c:v>2340147</c:v>
                </c:pt>
                <c:pt idx="16">
                  <c:v>2341220</c:v>
                </c:pt>
                <c:pt idx="17">
                  <c:v>2340321</c:v>
                </c:pt>
                <c:pt idx="18">
                  <c:v>2355144</c:v>
                </c:pt>
                <c:pt idx="19">
                  <c:v>2376883</c:v>
                </c:pt>
                <c:pt idx="20">
                  <c:v>2395382</c:v>
                </c:pt>
              </c:numCache>
            </c:numRef>
          </c:val>
        </c:ser>
        <c:gapWidth val="150"/>
        <c:overlap val="0"/>
        <c:axId val="81625501"/>
        <c:axId val="78853878"/>
      </c:barChart>
      <c:catAx>
        <c:axId val="8162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3878"/>
        <c:crossesAt val="0"/>
        <c:auto val="1"/>
        <c:lblAlgn val="ctr"/>
        <c:lblOffset val="100"/>
        <c:noMultiLvlLbl val="0"/>
      </c:catAx>
      <c:valAx>
        <c:axId val="78853878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5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6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D$66</c:f>
              <c:numCache>
                <c:formatCode>General</c:formatCode>
                <c:ptCount val="21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  <c:pt idx="20">
                  <c:v>601277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D$67</c:f>
              <c:numCache>
                <c:formatCode>General</c:formatCode>
                <c:ptCount val="21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  <c:pt idx="20">
                  <c:v>2224</c:v>
                </c:pt>
              </c:numCache>
            </c:numRef>
          </c:val>
        </c:ser>
        <c:gapWidth val="150"/>
        <c:overlap val="0"/>
        <c:axId val="73420408"/>
        <c:axId val="22827924"/>
      </c:barChart>
      <c:catAx>
        <c:axId val="7342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7924"/>
        <c:crossesAt val="0"/>
        <c:auto val="1"/>
        <c:lblAlgn val="ctr"/>
        <c:lblOffset val="100"/>
        <c:noMultiLvlLbl val="0"/>
      </c:catAx>
      <c:valAx>
        <c:axId val="2282792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0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6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281</c:v>
                </c:pt>
                <c:pt idx="1">
                  <c:v>8602</c:v>
                </c:pt>
                <c:pt idx="2">
                  <c:v>9598</c:v>
                </c:pt>
                <c:pt idx="3">
                  <c:v>14417</c:v>
                </c:pt>
                <c:pt idx="4">
                  <c:v>24587</c:v>
                </c:pt>
                <c:pt idx="5">
                  <c:v>55164</c:v>
                </c:pt>
                <c:pt idx="6">
                  <c:v>132507</c:v>
                </c:pt>
                <c:pt idx="7">
                  <c:v>244919</c:v>
                </c:pt>
                <c:pt idx="8">
                  <c:v>297815</c:v>
                </c:pt>
                <c:pt idx="9">
                  <c:v>289422</c:v>
                </c:pt>
                <c:pt idx="10">
                  <c:v>257802</c:v>
                </c:pt>
                <c:pt idx="11">
                  <c:v>195165</c:v>
                </c:pt>
                <c:pt idx="12">
                  <c:v>120976</c:v>
                </c:pt>
                <c:pt idx="13">
                  <c:v>69926</c:v>
                </c:pt>
                <c:pt idx="14">
                  <c:v>22028</c:v>
                </c:pt>
                <c:pt idx="15">
                  <c:v>12199</c:v>
                </c:pt>
                <c:pt idx="16">
                  <c:v>26777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88</c:v>
                </c:pt>
                <c:pt idx="1">
                  <c:v>98</c:v>
                </c:pt>
                <c:pt idx="2">
                  <c:v>226</c:v>
                </c:pt>
                <c:pt idx="3">
                  <c:v>436</c:v>
                </c:pt>
                <c:pt idx="4">
                  <c:v>1136</c:v>
                </c:pt>
                <c:pt idx="5">
                  <c:v>3596</c:v>
                </c:pt>
                <c:pt idx="6">
                  <c:v>7199</c:v>
                </c:pt>
                <c:pt idx="7">
                  <c:v>19320</c:v>
                </c:pt>
                <c:pt idx="8">
                  <c:v>60767</c:v>
                </c:pt>
                <c:pt idx="9">
                  <c:v>158538</c:v>
                </c:pt>
                <c:pt idx="10">
                  <c:v>153508</c:v>
                </c:pt>
                <c:pt idx="11">
                  <c:v>90379</c:v>
                </c:pt>
                <c:pt idx="12">
                  <c:v>51043</c:v>
                </c:pt>
                <c:pt idx="13">
                  <c:v>29369</c:v>
                </c:pt>
                <c:pt idx="14">
                  <c:v>15590</c:v>
                </c:pt>
                <c:pt idx="15">
                  <c:v>7573</c:v>
                </c:pt>
                <c:pt idx="16">
                  <c:v>8331</c:v>
                </c:pt>
              </c:numCache>
            </c:numRef>
          </c:val>
        </c:ser>
        <c:gapWidth val="150"/>
        <c:overlap val="0"/>
        <c:axId val="72633063"/>
        <c:axId val="88638301"/>
      </c:barChart>
      <c:catAx>
        <c:axId val="7263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8301"/>
        <c:crossesAt val="0"/>
        <c:auto val="1"/>
        <c:lblAlgn val="ctr"/>
        <c:lblOffset val="100"/>
        <c:noMultiLvlLbl val="0"/>
      </c:catAx>
      <c:valAx>
        <c:axId val="88638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3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504688361831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D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false" hidden="false" outlineLevel="0" max="257" min="31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7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9" t="n">
        <v>2016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2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4" t="n">
        <v>126344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2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4" t="n">
        <v>224552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2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6" t="n">
        <v>3508965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7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9" t="n">
        <v>2016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2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4" t="n">
        <v>1098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2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4" t="n">
        <v>809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2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6" t="n">
        <v>9131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7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9" t="n">
        <v>2016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2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4" t="n">
        <v>11710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2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4" t="n">
        <v>1721438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2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6" t="n">
        <v>2892469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7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9" t="n">
        <v>2016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2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4" t="n">
        <v>1184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2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4" t="n">
        <v>10555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2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6" t="n">
        <v>11078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7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9" t="n">
        <v>2016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2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4" t="n">
        <v>837109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2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4" t="n">
        <v>951076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2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6" t="n">
        <v>1788185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7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9" t="n">
        <v>2016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2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4" t="n">
        <v>12662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2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4" t="n">
        <v>104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2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6" t="n">
        <v>1146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7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9" t="n">
        <v>2016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2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4" t="n">
        <v>92770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2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4" t="n">
        <v>14676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2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6" t="n">
        <v>2395382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9" t="n">
        <v>2016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4" t="n">
        <v>601277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4" t="n">
        <v>2224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4" t="n">
        <v>71477708.501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6" t="n">
        <v>243747.597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281</v>
      </c>
      <c r="E75" s="27" t="n">
        <v>88</v>
      </c>
    </row>
    <row r="76" customFormat="false" ht="13.2" hidden="false" customHeight="false" outlineLevel="0" collapsed="false">
      <c r="C76" s="1" t="s">
        <v>34</v>
      </c>
      <c r="D76" s="22" t="n">
        <v>8602</v>
      </c>
      <c r="E76" s="14" t="n">
        <v>98</v>
      </c>
    </row>
    <row r="77" customFormat="false" ht="13.2" hidden="false" customHeight="false" outlineLevel="0" collapsed="false">
      <c r="C77" s="1" t="s">
        <v>35</v>
      </c>
      <c r="D77" s="22" t="n">
        <v>9598</v>
      </c>
      <c r="E77" s="14" t="n">
        <v>226</v>
      </c>
    </row>
    <row r="78" customFormat="false" ht="13.2" hidden="false" customHeight="false" outlineLevel="0" collapsed="false">
      <c r="C78" s="1" t="s">
        <v>36</v>
      </c>
      <c r="D78" s="22" t="n">
        <v>14417</v>
      </c>
      <c r="E78" s="14" t="n">
        <v>436</v>
      </c>
    </row>
    <row r="79" customFormat="false" ht="13.2" hidden="false" customHeight="false" outlineLevel="0" collapsed="false">
      <c r="C79" s="1" t="s">
        <v>37</v>
      </c>
      <c r="D79" s="22" t="n">
        <v>24587</v>
      </c>
      <c r="E79" s="14" t="n">
        <v>1136</v>
      </c>
    </row>
    <row r="80" customFormat="false" ht="13.2" hidden="false" customHeight="false" outlineLevel="0" collapsed="false">
      <c r="C80" s="1" t="s">
        <v>38</v>
      </c>
      <c r="D80" s="22" t="n">
        <v>55164</v>
      </c>
      <c r="E80" s="14" t="n">
        <v>3596</v>
      </c>
    </row>
    <row r="81" customFormat="false" ht="13.2" hidden="false" customHeight="false" outlineLevel="0" collapsed="false">
      <c r="C81" s="1" t="s">
        <v>39</v>
      </c>
      <c r="D81" s="22" t="n">
        <v>132507</v>
      </c>
      <c r="E81" s="14" t="n">
        <v>7199</v>
      </c>
    </row>
    <row r="82" customFormat="false" ht="13.2" hidden="false" customHeight="false" outlineLevel="0" collapsed="false">
      <c r="C82" s="1" t="s">
        <v>40</v>
      </c>
      <c r="D82" s="22" t="n">
        <v>244919</v>
      </c>
      <c r="E82" s="14" t="n">
        <v>19320</v>
      </c>
    </row>
    <row r="83" customFormat="false" ht="13.2" hidden="false" customHeight="false" outlineLevel="0" collapsed="false">
      <c r="C83" s="1" t="s">
        <v>41</v>
      </c>
      <c r="D83" s="22" t="n">
        <v>297815</v>
      </c>
      <c r="E83" s="14" t="n">
        <v>60767</v>
      </c>
    </row>
    <row r="84" customFormat="false" ht="13.2" hidden="false" customHeight="false" outlineLevel="0" collapsed="false">
      <c r="C84" s="1" t="s">
        <v>42</v>
      </c>
      <c r="D84" s="22" t="n">
        <v>289422</v>
      </c>
      <c r="E84" s="14" t="n">
        <v>158538</v>
      </c>
    </row>
    <row r="85" customFormat="false" ht="13.2" hidden="false" customHeight="false" outlineLevel="0" collapsed="false">
      <c r="C85" s="1" t="s">
        <v>43</v>
      </c>
      <c r="D85" s="22" t="n">
        <v>257802</v>
      </c>
      <c r="E85" s="14" t="n">
        <v>153508</v>
      </c>
    </row>
    <row r="86" customFormat="false" ht="13.2" hidden="false" customHeight="false" outlineLevel="0" collapsed="false">
      <c r="C86" s="1" t="s">
        <v>44</v>
      </c>
      <c r="D86" s="22" t="n">
        <v>195165</v>
      </c>
      <c r="E86" s="14" t="n">
        <v>90379</v>
      </c>
    </row>
    <row r="87" customFormat="false" ht="13.2" hidden="false" customHeight="false" outlineLevel="0" collapsed="false">
      <c r="C87" s="1" t="s">
        <v>45</v>
      </c>
      <c r="D87" s="22" t="n">
        <v>120976</v>
      </c>
      <c r="E87" s="14" t="n">
        <v>51043</v>
      </c>
    </row>
    <row r="88" customFormat="false" ht="13.2" hidden="false" customHeight="false" outlineLevel="0" collapsed="false">
      <c r="C88" s="1" t="s">
        <v>46</v>
      </c>
      <c r="D88" s="22" t="n">
        <v>69926</v>
      </c>
      <c r="E88" s="14" t="n">
        <v>29369</v>
      </c>
    </row>
    <row r="89" customFormat="false" ht="13.2" hidden="false" customHeight="false" outlineLevel="0" collapsed="false">
      <c r="C89" s="1" t="s">
        <v>47</v>
      </c>
      <c r="D89" s="22" t="n">
        <v>22028</v>
      </c>
      <c r="E89" s="14" t="n">
        <v>15590</v>
      </c>
    </row>
    <row r="90" customFormat="false" ht="13.2" hidden="false" customHeight="false" outlineLevel="0" collapsed="false">
      <c r="C90" s="1" t="s">
        <v>48</v>
      </c>
      <c r="D90" s="22" t="n">
        <v>12199</v>
      </c>
      <c r="E90" s="14" t="n">
        <v>7573</v>
      </c>
    </row>
    <row r="91" customFormat="false" ht="13.8" hidden="false" customHeight="false" outlineLevel="0" collapsed="false">
      <c r="C91" s="1" t="s">
        <v>49</v>
      </c>
      <c r="D91" s="23" t="n">
        <v>26777</v>
      </c>
      <c r="E91" s="16" t="n">
        <v>8331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98</v>
      </c>
      <c r="E97" s="30" t="n">
        <v>458</v>
      </c>
      <c r="F97" s="30" t="n">
        <v>980</v>
      </c>
      <c r="G97" s="30" t="n">
        <v>0</v>
      </c>
      <c r="H97" s="30" t="n">
        <v>0</v>
      </c>
      <c r="I97" s="27" t="n">
        <v>0</v>
      </c>
    </row>
    <row r="98" customFormat="false" ht="13.2" hidden="false" customHeight="false" outlineLevel="0" collapsed="false">
      <c r="C98" s="1" t="s">
        <v>34</v>
      </c>
      <c r="D98" s="22" t="n">
        <v>2823</v>
      </c>
      <c r="E98" s="13" t="n">
        <v>3267</v>
      </c>
      <c r="F98" s="13" t="n">
        <v>9259</v>
      </c>
      <c r="G98" s="13" t="n">
        <v>1</v>
      </c>
      <c r="H98" s="13" t="n">
        <v>2</v>
      </c>
      <c r="I98" s="14" t="n">
        <v>11</v>
      </c>
    </row>
    <row r="99" customFormat="false" ht="13.2" hidden="false" customHeight="false" outlineLevel="0" collapsed="false">
      <c r="C99" s="1" t="s">
        <v>35</v>
      </c>
      <c r="D99" s="22" t="n">
        <v>2261</v>
      </c>
      <c r="E99" s="13" t="n">
        <v>2249</v>
      </c>
      <c r="F99" s="13" t="n">
        <v>23289</v>
      </c>
      <c r="G99" s="13" t="n">
        <v>14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418</v>
      </c>
      <c r="E100" s="13" t="n">
        <v>13630</v>
      </c>
      <c r="F100" s="13" t="n">
        <v>58108</v>
      </c>
      <c r="G100" s="13" t="n">
        <v>22</v>
      </c>
      <c r="H100" s="13" t="n">
        <v>7</v>
      </c>
      <c r="I100" s="14" t="n">
        <v>36</v>
      </c>
    </row>
    <row r="101" customFormat="false" ht="13.2" hidden="false" customHeight="false" outlineLevel="0" collapsed="false">
      <c r="C101" s="1" t="s">
        <v>37</v>
      </c>
      <c r="D101" s="22" t="n">
        <v>2567</v>
      </c>
      <c r="E101" s="13" t="n">
        <v>19714</v>
      </c>
      <c r="F101" s="13" t="n">
        <v>43869</v>
      </c>
      <c r="G101" s="13" t="n">
        <v>36</v>
      </c>
      <c r="H101" s="13" t="n">
        <v>24</v>
      </c>
      <c r="I101" s="14" t="n">
        <v>90</v>
      </c>
    </row>
    <row r="102" customFormat="false" ht="13.2" hidden="false" customHeight="false" outlineLevel="0" collapsed="false">
      <c r="C102" s="1" t="s">
        <v>38</v>
      </c>
      <c r="D102" s="22" t="n">
        <v>5363</v>
      </c>
      <c r="E102" s="13" t="n">
        <v>20129</v>
      </c>
      <c r="F102" s="13" t="n">
        <v>20482</v>
      </c>
      <c r="G102" s="13" t="n">
        <v>72</v>
      </c>
      <c r="H102" s="13" t="n">
        <v>92</v>
      </c>
      <c r="I102" s="14" t="n">
        <v>275</v>
      </c>
    </row>
    <row r="103" customFormat="false" ht="13.2" hidden="false" customHeight="false" outlineLevel="0" collapsed="false">
      <c r="C103" s="1" t="s">
        <v>39</v>
      </c>
      <c r="D103" s="22" t="n">
        <v>25970</v>
      </c>
      <c r="E103" s="13" t="n">
        <v>8293</v>
      </c>
      <c r="F103" s="13" t="n">
        <v>4806</v>
      </c>
      <c r="G103" s="13" t="n">
        <v>83</v>
      </c>
      <c r="H103" s="13" t="n">
        <v>211</v>
      </c>
      <c r="I103" s="14" t="n">
        <v>606</v>
      </c>
    </row>
    <row r="104" customFormat="false" ht="13.2" hidden="false" customHeight="false" outlineLevel="0" collapsed="false">
      <c r="C104" s="1" t="s">
        <v>40</v>
      </c>
      <c r="D104" s="22" t="n">
        <v>52167</v>
      </c>
      <c r="E104" s="13" t="n">
        <v>1524</v>
      </c>
      <c r="F104" s="13" t="n">
        <v>1034</v>
      </c>
      <c r="G104" s="13" t="n">
        <v>217</v>
      </c>
      <c r="H104" s="13" t="n">
        <v>320</v>
      </c>
      <c r="I104" s="14" t="n">
        <v>633</v>
      </c>
    </row>
    <row r="105" customFormat="false" ht="13.2" hidden="false" customHeight="false" outlineLevel="0" collapsed="false">
      <c r="C105" s="1" t="s">
        <v>41</v>
      </c>
      <c r="D105" s="22" t="n">
        <v>22620</v>
      </c>
      <c r="E105" s="13" t="n">
        <v>578</v>
      </c>
      <c r="F105" s="13" t="n">
        <v>87</v>
      </c>
      <c r="G105" s="13" t="n">
        <v>616</v>
      </c>
      <c r="H105" s="13" t="n">
        <v>196</v>
      </c>
      <c r="I105" s="14" t="n">
        <v>255</v>
      </c>
    </row>
    <row r="106" customFormat="false" ht="13.2" hidden="false" customHeight="false" outlineLevel="0" collapsed="false">
      <c r="C106" s="1" t="s">
        <v>42</v>
      </c>
      <c r="D106" s="22" t="n">
        <v>23129</v>
      </c>
      <c r="E106" s="13" t="n">
        <v>185</v>
      </c>
      <c r="F106" s="13" t="n">
        <v>12</v>
      </c>
      <c r="G106" s="13" t="n">
        <v>1119</v>
      </c>
      <c r="H106" s="13" t="n">
        <v>51</v>
      </c>
      <c r="I106" s="14" t="n">
        <v>53</v>
      </c>
    </row>
    <row r="107" customFormat="false" ht="13.2" hidden="false" customHeight="false" outlineLevel="0" collapsed="false">
      <c r="C107" s="1" t="s">
        <v>43</v>
      </c>
      <c r="D107" s="22" t="n">
        <v>20011</v>
      </c>
      <c r="E107" s="13" t="n">
        <v>39</v>
      </c>
      <c r="F107" s="13" t="n">
        <v>1</v>
      </c>
      <c r="G107" s="13" t="n">
        <v>1216</v>
      </c>
      <c r="H107" s="13" t="n">
        <v>17</v>
      </c>
      <c r="I107" s="14" t="n">
        <v>16</v>
      </c>
    </row>
    <row r="108" customFormat="false" ht="13.2" hidden="false" customHeight="false" outlineLevel="0" collapsed="false">
      <c r="C108" s="1" t="s">
        <v>44</v>
      </c>
      <c r="D108" s="22" t="n">
        <v>13553</v>
      </c>
      <c r="E108" s="13" t="n">
        <v>15</v>
      </c>
      <c r="F108" s="13" t="n">
        <v>0</v>
      </c>
      <c r="G108" s="13" t="n">
        <v>1091</v>
      </c>
      <c r="H108" s="13" t="n">
        <v>6</v>
      </c>
      <c r="I108" s="14" t="n">
        <v>5</v>
      </c>
    </row>
    <row r="109" customFormat="false" ht="13.2" hidden="false" customHeight="false" outlineLevel="0" collapsed="false">
      <c r="C109" s="1" t="s">
        <v>45</v>
      </c>
      <c r="D109" s="22" t="n">
        <v>6918</v>
      </c>
      <c r="E109" s="13" t="n">
        <v>10</v>
      </c>
      <c r="F109" s="13" t="n">
        <v>2</v>
      </c>
      <c r="G109" s="13" t="n">
        <v>924</v>
      </c>
      <c r="H109" s="13" t="n">
        <v>3</v>
      </c>
      <c r="I109" s="14" t="n">
        <v>2</v>
      </c>
    </row>
    <row r="110" customFormat="false" ht="13.2" hidden="false" customHeight="false" outlineLevel="0" collapsed="false">
      <c r="C110" s="1" t="s">
        <v>46</v>
      </c>
      <c r="D110" s="22" t="n">
        <v>2360</v>
      </c>
      <c r="E110" s="13" t="n">
        <v>2</v>
      </c>
      <c r="F110" s="13" t="n">
        <v>0</v>
      </c>
      <c r="G110" s="13" t="n">
        <v>549</v>
      </c>
      <c r="H110" s="13" t="n">
        <v>0</v>
      </c>
      <c r="I110" s="14" t="n">
        <v>0</v>
      </c>
    </row>
    <row r="111" customFormat="false" ht="13.2" hidden="false" customHeight="false" outlineLevel="0" collapsed="false">
      <c r="C111" s="1" t="s">
        <v>47</v>
      </c>
      <c r="D111" s="22" t="n">
        <v>831</v>
      </c>
      <c r="E111" s="13" t="n">
        <v>1</v>
      </c>
      <c r="F111" s="13" t="n">
        <v>0</v>
      </c>
      <c r="G111" s="13" t="n">
        <v>264</v>
      </c>
      <c r="H111" s="13" t="n">
        <v>2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481</v>
      </c>
      <c r="E112" s="13" t="n">
        <v>0</v>
      </c>
      <c r="F112" s="13" t="n">
        <v>0</v>
      </c>
      <c r="G112" s="13" t="n">
        <v>97</v>
      </c>
      <c r="H112" s="13" t="n">
        <v>0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696</v>
      </c>
      <c r="E113" s="15" t="n">
        <v>0</v>
      </c>
      <c r="F113" s="15" t="n">
        <v>0</v>
      </c>
      <c r="G113" s="15" t="n">
        <v>50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7" t="n">
        <v>1995</v>
      </c>
      <c r="J118" s="8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9" t="n">
        <v>2016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2" t="n">
        <v>103691072</v>
      </c>
      <c r="J119" s="13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4" t="n">
        <v>394466960.03401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2" t="n">
        <v>72034524</v>
      </c>
      <c r="J120" s="15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6" t="n">
        <v>321069742.3426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9" t="n">
        <v>2016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6" t="n">
        <v>90464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0256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051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4966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815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00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297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2911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17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0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02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4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40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10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611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09</v>
      </c>
    </row>
    <row r="147" customFormat="false" ht="13.8" hidden="false" customHeight="false" outlineLevel="0" collapsed="false">
      <c r="D147" s="37" t="s">
        <v>82</v>
      </c>
      <c r="E147" s="38" t="n">
        <v>29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7-06-28T12:59:26Z</dcterms:modified>
  <cp:revision>0</cp:revision>
  <dc:subject/>
  <dc:title/>
</cp:coreProperties>
</file>