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28406604"/>
        <c:axId val="27555404"/>
      </c:barChart>
      <c:catAx>
        <c:axId val="2840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5404"/>
        <c:crossesAt val="0"/>
        <c:auto val="1"/>
        <c:lblAlgn val="ctr"/>
        <c:lblOffset val="100"/>
        <c:noMultiLvlLbl val="0"/>
      </c:catAx>
      <c:valAx>
        <c:axId val="2755540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42074726"/>
        <c:axId val="79260351"/>
      </c:barChart>
      <c:catAx>
        <c:axId val="4207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0351"/>
        <c:crossesAt val="0"/>
        <c:auto val="1"/>
        <c:lblAlgn val="ctr"/>
        <c:lblOffset val="100"/>
        <c:noMultiLvlLbl val="0"/>
      </c:catAx>
      <c:valAx>
        <c:axId val="7926035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3556997"/>
        <c:axId val="92869300"/>
      </c:barChart>
      <c:catAx>
        <c:axId val="7355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9300"/>
        <c:crossesAt val="0"/>
        <c:auto val="1"/>
        <c:lblAlgn val="ctr"/>
        <c:lblOffset val="100"/>
        <c:noMultiLvlLbl val="0"/>
      </c:catAx>
      <c:valAx>
        <c:axId val="9286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95070794"/>
        <c:axId val="76000713"/>
      </c:barChart>
      <c:catAx>
        <c:axId val="9507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0713"/>
        <c:crossesAt val="0"/>
        <c:auto val="1"/>
        <c:lblAlgn val="ctr"/>
        <c:lblOffset val="100"/>
        <c:noMultiLvlLbl val="0"/>
      </c:catAx>
      <c:valAx>
        <c:axId val="76000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0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54574737"/>
        <c:axId val="14845040"/>
      </c:barChart>
      <c:catAx>
        <c:axId val="545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5040"/>
        <c:crossesAt val="0"/>
        <c:auto val="1"/>
        <c:lblAlgn val="ctr"/>
        <c:lblOffset val="100"/>
        <c:noMultiLvlLbl val="0"/>
      </c:catAx>
      <c:valAx>
        <c:axId val="14845040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4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22572912"/>
        <c:axId val="4488641"/>
      </c:barChart>
      <c:catAx>
        <c:axId val="2257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641"/>
        <c:crossesAt val="0"/>
        <c:auto val="1"/>
        <c:lblAlgn val="ctr"/>
        <c:lblOffset val="100"/>
        <c:noMultiLvlLbl val="0"/>
      </c:catAx>
      <c:valAx>
        <c:axId val="4488641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2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62058270"/>
        <c:axId val="21792850"/>
      </c:barChart>
      <c:catAx>
        <c:axId val="620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2850"/>
        <c:crossesAt val="0"/>
        <c:auto val="1"/>
        <c:lblAlgn val="ctr"/>
        <c:lblOffset val="100"/>
        <c:noMultiLvlLbl val="0"/>
      </c:catAx>
      <c:valAx>
        <c:axId val="21792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35086424"/>
        <c:axId val="46258402"/>
      </c:barChart>
      <c:catAx>
        <c:axId val="3508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8402"/>
        <c:crossesAt val="0"/>
        <c:auto val="1"/>
        <c:lblAlgn val="ctr"/>
        <c:lblOffset val="100"/>
        <c:noMultiLvlLbl val="0"/>
      </c:catAx>
      <c:valAx>
        <c:axId val="4625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3296597"/>
        <c:axId val="31731452"/>
      </c:barChart>
      <c:catAx>
        <c:axId val="329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1452"/>
        <c:crossesAt val="0"/>
        <c:auto val="1"/>
        <c:lblAlgn val="ctr"/>
        <c:lblOffset val="100"/>
        <c:noMultiLvlLbl val="0"/>
      </c:catAx>
      <c:valAx>
        <c:axId val="31731452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59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52694430"/>
        <c:axId val="18607210"/>
      </c:barChart>
      <c:catAx>
        <c:axId val="5269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7210"/>
        <c:crossesAt val="0"/>
        <c:auto val="1"/>
        <c:lblAlgn val="ctr"/>
        <c:lblOffset val="100"/>
        <c:noMultiLvlLbl val="0"/>
      </c:catAx>
      <c:valAx>
        <c:axId val="1860721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4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96930918"/>
        <c:axId val="39465970"/>
      </c:barChart>
      <c:catAx>
        <c:axId val="9693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5970"/>
        <c:crossesAt val="0"/>
        <c:auto val="1"/>
        <c:lblAlgn val="ctr"/>
        <c:lblOffset val="100"/>
        <c:noMultiLvlLbl val="0"/>
      </c:catAx>
      <c:valAx>
        <c:axId val="3946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0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73580245"/>
        <c:axId val="9683742"/>
      </c:barChart>
      <c:catAx>
        <c:axId val="7358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742"/>
        <c:crossesAt val="0"/>
        <c:auto val="1"/>
        <c:lblAlgn val="ctr"/>
        <c:lblOffset val="100"/>
        <c:noMultiLvlLbl val="0"/>
      </c:catAx>
      <c:valAx>
        <c:axId val="9683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0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31594040"/>
        <c:axId val="10320620"/>
      </c:barChart>
      <c:catAx>
        <c:axId val="3159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0620"/>
        <c:crossesAt val="0"/>
        <c:auto val="1"/>
        <c:lblAlgn val="ctr"/>
        <c:lblOffset val="100"/>
        <c:noMultiLvlLbl val="0"/>
      </c:catAx>
      <c:valAx>
        <c:axId val="1032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404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10585336"/>
        <c:axId val="76927280"/>
      </c:barChart>
      <c:catAx>
        <c:axId val="1058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7280"/>
        <c:crossesAt val="0"/>
        <c:auto val="1"/>
        <c:lblAlgn val="ctr"/>
        <c:lblOffset val="100"/>
        <c:noMultiLvlLbl val="0"/>
      </c:catAx>
      <c:valAx>
        <c:axId val="76927280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62828136"/>
        <c:axId val="45050176"/>
      </c:barChart>
      <c:catAx>
        <c:axId val="6282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0176"/>
        <c:crossesAt val="0"/>
        <c:auto val="1"/>
        <c:lblAlgn val="ctr"/>
        <c:lblOffset val="100"/>
        <c:noMultiLvlLbl val="0"/>
      </c:catAx>
      <c:valAx>
        <c:axId val="4505017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54764056"/>
        <c:axId val="13357625"/>
      </c:barChart>
      <c:catAx>
        <c:axId val="5476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7625"/>
        <c:crossesAt val="0"/>
        <c:auto val="1"/>
        <c:lblAlgn val="ctr"/>
        <c:lblOffset val="100"/>
        <c:noMultiLvlLbl val="0"/>
      </c:catAx>
      <c:valAx>
        <c:axId val="13357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