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6</t>
  </si>
  <si>
    <t xml:space="preserve">stav k 31. 12. 2016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6</t>
  </si>
  <si>
    <t xml:space="preserve">celkem 10 578 820 obyvatel.</t>
  </si>
  <si>
    <t xml:space="preserve">Za rok 2016 se počet obyvatel</t>
  </si>
  <si>
    <t xml:space="preserve">zvýšil o 24 977.</t>
  </si>
  <si>
    <t xml:space="preserve">Věkové složení obyvatel České republiky v roce 2016</t>
  </si>
  <si>
    <t xml:space="preserve">Stav k 31. 12. 2016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6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6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4400</c:v>
                </c:pt>
                <c:pt idx="1">
                  <c:v>-303559</c:v>
                </c:pt>
                <c:pt idx="2">
                  <c:v>-256689</c:v>
                </c:pt>
                <c:pt idx="3">
                  <c:v>-235431</c:v>
                </c:pt>
                <c:pt idx="4">
                  <c:v>-283208</c:v>
                </c:pt>
                <c:pt idx="5">
                  <c:v>-350383</c:v>
                </c:pt>
                <c:pt idx="6">
                  <c:v>-376224</c:v>
                </c:pt>
                <c:pt idx="7">
                  <c:v>-436905</c:v>
                </c:pt>
                <c:pt idx="8">
                  <c:v>-469722</c:v>
                </c:pt>
                <c:pt idx="9">
                  <c:v>-365300</c:v>
                </c:pt>
                <c:pt idx="10">
                  <c:v>-352551</c:v>
                </c:pt>
                <c:pt idx="11">
                  <c:v>-314173</c:v>
                </c:pt>
                <c:pt idx="12">
                  <c:v>-342397</c:v>
                </c:pt>
                <c:pt idx="13">
                  <c:v>-319288</c:v>
                </c:pt>
                <c:pt idx="14">
                  <c:v>-232026</c:v>
                </c:pt>
                <c:pt idx="15">
                  <c:v>-137596</c:v>
                </c:pt>
                <c:pt idx="16">
                  <c:v>-83098</c:v>
                </c:pt>
                <c:pt idx="17">
                  <c:v>-43637</c:v>
                </c:pt>
                <c:pt idx="18">
                  <c:v>-1410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0434</c:v>
                </c:pt>
                <c:pt idx="1">
                  <c:v>289609</c:v>
                </c:pt>
                <c:pt idx="2">
                  <c:v>242584</c:v>
                </c:pt>
                <c:pt idx="3">
                  <c:v>223242</c:v>
                </c:pt>
                <c:pt idx="4">
                  <c:v>270493</c:v>
                </c:pt>
                <c:pt idx="5">
                  <c:v>335210</c:v>
                </c:pt>
                <c:pt idx="6">
                  <c:v>354183</c:v>
                </c:pt>
                <c:pt idx="7">
                  <c:v>411784</c:v>
                </c:pt>
                <c:pt idx="8">
                  <c:v>444616</c:v>
                </c:pt>
                <c:pt idx="9">
                  <c:v>347702</c:v>
                </c:pt>
                <c:pt idx="10">
                  <c:v>342292</c:v>
                </c:pt>
                <c:pt idx="11">
                  <c:v>317249</c:v>
                </c:pt>
                <c:pt idx="12">
                  <c:v>369558</c:v>
                </c:pt>
                <c:pt idx="13">
                  <c:v>372068</c:v>
                </c:pt>
                <c:pt idx="14">
                  <c:v>300627</c:v>
                </c:pt>
                <c:pt idx="15">
                  <c:v>202476</c:v>
                </c:pt>
                <c:pt idx="16">
                  <c:v>146129</c:v>
                </c:pt>
                <c:pt idx="17">
                  <c:v>95030</c:v>
                </c:pt>
                <c:pt idx="18">
                  <c:v>4284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84118346"/>
        <c:axId val="76071834"/>
      </c:barChart>
      <c:catAx>
        <c:axId val="8411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071834"/>
        <c:crossesAt val="0"/>
        <c:auto val="1"/>
        <c:lblAlgn val="ctr"/>
        <c:lblOffset val="100"/>
        <c:noMultiLvlLbl val="0"/>
      </c:catAx>
      <c:valAx>
        <c:axId val="76071834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11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1565</v>
      </c>
      <c r="D6" s="6" t="n">
        <v>658943</v>
      </c>
      <c r="E6" s="6" t="n">
        <f aca="false">SUM(C6:D6)</f>
        <v>1280508</v>
      </c>
      <c r="F6" s="7" t="n">
        <f aca="false">E6/$E$20</f>
        <v>0.121044502127837</v>
      </c>
      <c r="G6" s="8"/>
    </row>
    <row r="7" customFormat="false" ht="13.2" hidden="false" customHeight="false" outlineLevel="0" collapsed="false">
      <c r="B7" s="5" t="s">
        <v>8</v>
      </c>
      <c r="C7" s="6" t="n">
        <v>660919</v>
      </c>
      <c r="D7" s="6" t="n">
        <v>678063</v>
      </c>
      <c r="E7" s="6" t="n">
        <f aca="false">SUM(C7:D7)</f>
        <v>1338982</v>
      </c>
      <c r="F7" s="7" t="n">
        <f aca="false">E7/$E$20</f>
        <v>0.126571961712176</v>
      </c>
      <c r="G7" s="8"/>
    </row>
    <row r="8" customFormat="false" ht="13.2" hidden="false" customHeight="false" outlineLevel="0" collapsed="false">
      <c r="B8" s="5" t="s">
        <v>9</v>
      </c>
      <c r="C8" s="6" t="n">
        <v>315113</v>
      </c>
      <c r="D8" s="6" t="n">
        <v>323669</v>
      </c>
      <c r="E8" s="6" t="n">
        <f aca="false">SUM(C8:D8)</f>
        <v>638782</v>
      </c>
      <c r="F8" s="7" t="n">
        <f aca="false">E8/$E$20</f>
        <v>0.0603831051100217</v>
      </c>
      <c r="G8" s="8"/>
    </row>
    <row r="9" customFormat="false" ht="13.2" hidden="false" customHeight="false" outlineLevel="0" collapsed="false">
      <c r="B9" s="5" t="s">
        <v>10</v>
      </c>
      <c r="C9" s="6" t="n">
        <v>286667</v>
      </c>
      <c r="D9" s="6" t="n">
        <v>291962</v>
      </c>
      <c r="E9" s="6" t="n">
        <f aca="false">SUM(C9:D9)</f>
        <v>578629</v>
      </c>
      <c r="F9" s="7" t="n">
        <f aca="false">E9/$E$20</f>
        <v>0.0546969321720192</v>
      </c>
      <c r="G9" s="8"/>
    </row>
    <row r="10" customFormat="false" ht="13.2" hidden="false" customHeight="false" outlineLevel="0" collapsed="false">
      <c r="B10" s="5" t="s">
        <v>11</v>
      </c>
      <c r="C10" s="6" t="n">
        <v>146487</v>
      </c>
      <c r="D10" s="6" t="n">
        <v>150262</v>
      </c>
      <c r="E10" s="6" t="n">
        <f aca="false">SUM(C10:D10)</f>
        <v>296749</v>
      </c>
      <c r="F10" s="7" t="n">
        <f aca="false">E10/$E$20</f>
        <v>0.0280512382288384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72</v>
      </c>
      <c r="D11" s="6" t="n">
        <v>414005</v>
      </c>
      <c r="E11" s="6" t="n">
        <f aca="false">SUM(C11:D11)</f>
        <v>821377</v>
      </c>
      <c r="F11" s="7" t="n">
        <f aca="false">E11/$E$20</f>
        <v>0.0776435368027814</v>
      </c>
      <c r="G11" s="8"/>
    </row>
    <row r="12" customFormat="false" ht="13.2" hidden="false" customHeight="false" outlineLevel="0" collapsed="false">
      <c r="B12" s="5" t="s">
        <v>13</v>
      </c>
      <c r="C12" s="6" t="n">
        <v>216556</v>
      </c>
      <c r="D12" s="6" t="n">
        <v>224080</v>
      </c>
      <c r="E12" s="6" t="n">
        <f aca="false">SUM(C12:D12)</f>
        <v>440636</v>
      </c>
      <c r="F12" s="7" t="n">
        <f aca="false">E12/$E$20</f>
        <v>0.0416526606937258</v>
      </c>
      <c r="G12" s="8"/>
    </row>
    <row r="13" customFormat="false" ht="13.2" hidden="false" customHeight="false" outlineLevel="0" collapsed="false">
      <c r="B13" s="5" t="s">
        <v>14</v>
      </c>
      <c r="C13" s="6" t="n">
        <v>270981</v>
      </c>
      <c r="D13" s="6" t="n">
        <v>279823</v>
      </c>
      <c r="E13" s="6" t="n">
        <f aca="false">SUM(C13:D13)</f>
        <v>550804</v>
      </c>
      <c r="F13" s="7" t="n">
        <f aca="false">E13/$E$20</f>
        <v>0.0520666766236688</v>
      </c>
      <c r="G13" s="8"/>
    </row>
    <row r="14" customFormat="false" ht="13.2" hidden="false" customHeight="false" outlineLevel="0" collapsed="false">
      <c r="B14" s="5" t="s">
        <v>15</v>
      </c>
      <c r="C14" s="6" t="n">
        <v>255691</v>
      </c>
      <c r="D14" s="6" t="n">
        <v>261396</v>
      </c>
      <c r="E14" s="6" t="n">
        <f aca="false">SUM(C14:D14)</f>
        <v>517087</v>
      </c>
      <c r="F14" s="7" t="n">
        <f aca="false">E14/$E$20</f>
        <v>0.048879459145727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695</v>
      </c>
      <c r="D15" s="6" t="n">
        <v>256257</v>
      </c>
      <c r="E15" s="6" t="n">
        <f aca="false">SUM(C15:D15)</f>
        <v>508952</v>
      </c>
      <c r="F15" s="7" t="n">
        <f aca="false">E15/$E$20</f>
        <v>0.0481104697877457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7723</v>
      </c>
      <c r="D16" s="6" t="n">
        <v>601089</v>
      </c>
      <c r="E16" s="6" t="n">
        <f aca="false">SUM(C16:D16)</f>
        <v>1178812</v>
      </c>
      <c r="F16" s="7" t="n">
        <f aca="false">E16/$E$20</f>
        <v>0.11143133166080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999</v>
      </c>
      <c r="D17" s="6" t="n">
        <v>323926</v>
      </c>
      <c r="E17" s="6" t="n">
        <f aca="false">SUM(C17:D17)</f>
        <v>633925</v>
      </c>
      <c r="F17" s="7" t="n">
        <f aca="false">E17/$E$20</f>
        <v>0.0599239801792639</v>
      </c>
      <c r="G17" s="8"/>
    </row>
    <row r="18" customFormat="false" ht="13.2" hidden="false" customHeight="false" outlineLevel="0" collapsed="false">
      <c r="B18" s="5" t="s">
        <v>19</v>
      </c>
      <c r="C18" s="6" t="n">
        <v>285855</v>
      </c>
      <c r="D18" s="6" t="n">
        <v>297843</v>
      </c>
      <c r="E18" s="6" t="n">
        <f aca="false">SUM(C18:D18)</f>
        <v>583698</v>
      </c>
      <c r="F18" s="7" t="n">
        <f aca="false">E18/$E$20</f>
        <v>0.0551760971450502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3064</v>
      </c>
      <c r="D19" s="6" t="n">
        <v>616815</v>
      </c>
      <c r="E19" s="6" t="n">
        <f aca="false">SUM(C19:D19)</f>
        <v>1209879</v>
      </c>
      <c r="F19" s="7" t="n">
        <f aca="false">E19/$E$20</f>
        <v>0.1143680486103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00687</v>
      </c>
      <c r="D20" s="6" t="n">
        <f aca="false">SUM(D6:D19)</f>
        <v>5378133</v>
      </c>
      <c r="E20" s="6" t="n">
        <f aca="false">SUM(C20:D20)</f>
        <v>1057882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757</v>
      </c>
      <c r="D5" s="14" t="n">
        <v>54787</v>
      </c>
      <c r="E5" s="14" t="n">
        <f aca="false">SUM(C5:D5)</f>
        <v>112544</v>
      </c>
    </row>
    <row r="6" customFormat="false" ht="15" hidden="false" customHeight="false" outlineLevel="0" collapsed="false">
      <c r="B6" s="13" t="s">
        <v>29</v>
      </c>
      <c r="C6" s="14" t="n">
        <v>226643</v>
      </c>
      <c r="D6" s="14" t="n">
        <v>215647</v>
      </c>
      <c r="E6" s="14" t="n">
        <f aca="false">SUM(C6:D6)</f>
        <v>442290</v>
      </c>
    </row>
    <row r="7" customFormat="false" ht="15" hidden="false" customHeight="false" outlineLevel="0" collapsed="false">
      <c r="B7" s="13" t="s">
        <v>30</v>
      </c>
      <c r="C7" s="14" t="n">
        <v>303559</v>
      </c>
      <c r="D7" s="14" t="n">
        <v>289609</v>
      </c>
      <c r="E7" s="14" t="n">
        <f aca="false">SUM(C7:D7)</f>
        <v>593168</v>
      </c>
      <c r="G7" s="15"/>
    </row>
    <row r="8" customFormat="false" ht="15" hidden="false" customHeight="false" outlineLevel="0" collapsed="false">
      <c r="B8" s="13" t="s">
        <v>31</v>
      </c>
      <c r="C8" s="14" t="n">
        <v>256689</v>
      </c>
      <c r="D8" s="14" t="n">
        <v>242584</v>
      </c>
      <c r="E8" s="14" t="n">
        <f aca="false">SUM(C8:D8)</f>
        <v>499273</v>
      </c>
      <c r="G8" s="15"/>
    </row>
    <row r="9" customFormat="false" ht="15" hidden="false" customHeight="false" outlineLevel="0" collapsed="false">
      <c r="B9" s="13" t="s">
        <v>32</v>
      </c>
      <c r="C9" s="14" t="n">
        <v>235431</v>
      </c>
      <c r="D9" s="14" t="n">
        <v>223242</v>
      </c>
      <c r="E9" s="14" t="n">
        <f aca="false">SUM(C9:D9)</f>
        <v>458673</v>
      </c>
      <c r="F9" s="15"/>
    </row>
    <row r="10" customFormat="false" ht="15" hidden="false" customHeight="false" outlineLevel="0" collapsed="false">
      <c r="B10" s="13" t="s">
        <v>33</v>
      </c>
      <c r="C10" s="14" t="n">
        <v>283208</v>
      </c>
      <c r="D10" s="14" t="n">
        <v>270493</v>
      </c>
      <c r="E10" s="14" t="n">
        <f aca="false">SUM(C10:D10)</f>
        <v>553701</v>
      </c>
    </row>
    <row r="11" customFormat="false" ht="15" hidden="false" customHeight="false" outlineLevel="0" collapsed="false">
      <c r="B11" s="13" t="s">
        <v>34</v>
      </c>
      <c r="C11" s="14" t="n">
        <v>350383</v>
      </c>
      <c r="D11" s="14" t="n">
        <v>335210</v>
      </c>
      <c r="E11" s="14" t="n">
        <f aca="false">SUM(C11:D11)</f>
        <v>685593</v>
      </c>
    </row>
    <row r="12" customFormat="false" ht="15" hidden="false" customHeight="false" outlineLevel="0" collapsed="false">
      <c r="B12" s="13" t="s">
        <v>35</v>
      </c>
      <c r="C12" s="14" t="n">
        <v>376224</v>
      </c>
      <c r="D12" s="14" t="n">
        <v>354183</v>
      </c>
      <c r="E12" s="14" t="n">
        <f aca="false">SUM(C12:D12)</f>
        <v>730407</v>
      </c>
    </row>
    <row r="13" customFormat="false" ht="15" hidden="false" customHeight="false" outlineLevel="0" collapsed="false">
      <c r="B13" s="13" t="s">
        <v>36</v>
      </c>
      <c r="C13" s="14" t="n">
        <v>436905</v>
      </c>
      <c r="D13" s="14" t="n">
        <v>411784</v>
      </c>
      <c r="E13" s="14" t="n">
        <f aca="false">SUM(C13:D13)</f>
        <v>848689</v>
      </c>
    </row>
    <row r="14" customFormat="false" ht="15" hidden="false" customHeight="false" outlineLevel="0" collapsed="false">
      <c r="B14" s="13" t="s">
        <v>37</v>
      </c>
      <c r="C14" s="14" t="n">
        <v>469722</v>
      </c>
      <c r="D14" s="14" t="n">
        <v>444616</v>
      </c>
      <c r="E14" s="14" t="n">
        <f aca="false">SUM(C14:D14)</f>
        <v>914338</v>
      </c>
    </row>
    <row r="15" customFormat="false" ht="15" hidden="false" customHeight="false" outlineLevel="0" collapsed="false">
      <c r="B15" s="13" t="s">
        <v>38</v>
      </c>
      <c r="C15" s="14" t="n">
        <v>365300</v>
      </c>
      <c r="D15" s="14" t="n">
        <v>347702</v>
      </c>
      <c r="E15" s="14" t="n">
        <f aca="false">SUM(C15:D15)</f>
        <v>713002</v>
      </c>
    </row>
    <row r="16" customFormat="false" ht="15" hidden="false" customHeight="false" outlineLevel="0" collapsed="false">
      <c r="B16" s="13" t="s">
        <v>39</v>
      </c>
      <c r="C16" s="14" t="n">
        <v>352551</v>
      </c>
      <c r="D16" s="14" t="n">
        <v>342292</v>
      </c>
      <c r="E16" s="14" t="n">
        <f aca="false">SUM(C16:D16)</f>
        <v>694843</v>
      </c>
    </row>
    <row r="17" customFormat="false" ht="15" hidden="false" customHeight="false" outlineLevel="0" collapsed="false">
      <c r="B17" s="13" t="s">
        <v>40</v>
      </c>
      <c r="C17" s="14" t="n">
        <v>314173</v>
      </c>
      <c r="D17" s="14" t="n">
        <v>317249</v>
      </c>
      <c r="E17" s="14" t="n">
        <f aca="false">SUM(C17:D17)</f>
        <v>631422</v>
      </c>
    </row>
    <row r="18" customFormat="false" ht="15" hidden="false" customHeight="false" outlineLevel="0" collapsed="false">
      <c r="B18" s="13" t="s">
        <v>41</v>
      </c>
      <c r="C18" s="14" t="n">
        <v>342397</v>
      </c>
      <c r="D18" s="14" t="n">
        <v>369558</v>
      </c>
      <c r="E18" s="14" t="n">
        <f aca="false">SUM(C18:D18)</f>
        <v>711955</v>
      </c>
    </row>
    <row r="19" customFormat="false" ht="15" hidden="false" customHeight="false" outlineLevel="0" collapsed="false">
      <c r="B19" s="13" t="s">
        <v>42</v>
      </c>
      <c r="C19" s="14" t="n">
        <v>319288</v>
      </c>
      <c r="D19" s="14" t="n">
        <v>372068</v>
      </c>
      <c r="E19" s="14" t="n">
        <f aca="false">SUM(C19:D19)</f>
        <v>691356</v>
      </c>
    </row>
    <row r="20" customFormat="false" ht="15" hidden="false" customHeight="false" outlineLevel="0" collapsed="false">
      <c r="B20" s="13" t="s">
        <v>43</v>
      </c>
      <c r="C20" s="14" t="n">
        <v>232026</v>
      </c>
      <c r="D20" s="14" t="n">
        <v>300627</v>
      </c>
      <c r="E20" s="14" t="n">
        <f aca="false">SUM(C20:D20)</f>
        <v>532653</v>
      </c>
    </row>
    <row r="21" customFormat="false" ht="15" hidden="false" customHeight="false" outlineLevel="0" collapsed="false">
      <c r="B21" s="13" t="s">
        <v>44</v>
      </c>
      <c r="C21" s="14" t="n">
        <v>137596</v>
      </c>
      <c r="D21" s="14" t="n">
        <v>202476</v>
      </c>
      <c r="E21" s="14" t="n">
        <f aca="false">SUM(C21:D21)</f>
        <v>340072</v>
      </c>
    </row>
    <row r="22" customFormat="false" ht="15" hidden="false" customHeight="false" outlineLevel="0" collapsed="false">
      <c r="B22" s="13" t="s">
        <v>45</v>
      </c>
      <c r="C22" s="14" t="n">
        <v>83098</v>
      </c>
      <c r="D22" s="14" t="n">
        <v>146129</v>
      </c>
      <c r="E22" s="14" t="n">
        <f aca="false">SUM(C22:D22)</f>
        <v>229227</v>
      </c>
    </row>
    <row r="23" customFormat="false" ht="15" hidden="false" customHeight="false" outlineLevel="0" collapsed="false">
      <c r="B23" s="13" t="s">
        <v>46</v>
      </c>
      <c r="C23" s="14" t="n">
        <v>43637</v>
      </c>
      <c r="D23" s="14" t="n">
        <v>95030</v>
      </c>
      <c r="E23" s="14" t="n">
        <f aca="false">SUM(C23:D23)</f>
        <v>138667</v>
      </c>
    </row>
    <row r="24" customFormat="false" ht="15" hidden="false" customHeight="false" outlineLevel="0" collapsed="false">
      <c r="B24" s="13" t="s">
        <v>47</v>
      </c>
      <c r="C24" s="14" t="n">
        <v>12443</v>
      </c>
      <c r="D24" s="14" t="n">
        <v>36554</v>
      </c>
      <c r="E24" s="14" t="n">
        <f aca="false">SUM(C24:D24)</f>
        <v>48997</v>
      </c>
    </row>
    <row r="25" customFormat="false" ht="15" hidden="false" customHeight="false" outlineLevel="0" collapsed="false">
      <c r="B25" s="13" t="s">
        <v>48</v>
      </c>
      <c r="C25" s="14" t="n">
        <v>1657</v>
      </c>
      <c r="D25" s="14" t="n">
        <v>6293</v>
      </c>
      <c r="E25" s="14" t="n">
        <f aca="false">SUM(C25:D25)</f>
        <v>7950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00687</v>
      </c>
      <c r="D26" s="14" t="n">
        <f aca="false">SUM(D5:D25)</f>
        <v>5378133</v>
      </c>
      <c r="E26" s="14" t="n">
        <f aca="false">SUM(C26:D26)</f>
        <v>105788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73257</v>
      </c>
      <c r="F4" s="18" t="n">
        <f aca="false">E4/$E$8</f>
        <v>0.489020230989846</v>
      </c>
      <c r="H4" s="19" t="n">
        <v>510447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2474</v>
      </c>
      <c r="F5" s="18" t="n">
        <f aca="false">E5/$E$8</f>
        <v>0.269640092184194</v>
      </c>
      <c r="H5" s="19" t="n">
        <v>2832083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05948</v>
      </c>
      <c r="F6" s="18" t="n">
        <f aca="false">E6/$E$8</f>
        <v>0.199072108231353</v>
      </c>
      <c r="H6" s="19" t="n">
        <v>2081719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447141</v>
      </c>
      <c r="F7" s="18" t="n">
        <f aca="false">E7/$E$8</f>
        <v>0.042267568594607</v>
      </c>
      <c r="H7" s="19" t="n">
        <v>53556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78820</v>
      </c>
      <c r="F8" s="18" t="n">
        <f aca="false">E8/$E$8</f>
        <v>1</v>
      </c>
      <c r="H8" s="19" t="n">
        <v>10553843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38685221981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61314778018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6</v>
      </c>
    </row>
    <row r="4" customFormat="false" ht="13.2" hidden="false" customHeight="false" outlineLevel="0" collapsed="false">
      <c r="A4" s="24"/>
      <c r="B4" s="25"/>
      <c r="C4" s="27" t="n">
        <v>2016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4400</v>
      </c>
      <c r="D5" s="25" t="n">
        <f aca="false">J5</f>
        <v>27043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4400</v>
      </c>
      <c r="J5" s="28" t="n">
        <f aca="false">'obyvatelstvo podle věku'!D5+'obyvatelstvo podle věku'!D6</f>
        <v>27043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559</v>
      </c>
      <c r="D6" s="29" t="n">
        <f aca="false">J6</f>
        <v>289609</v>
      </c>
      <c r="E6" s="25" t="n">
        <v>-216853</v>
      </c>
      <c r="F6" s="25" t="n">
        <v>205314</v>
      </c>
      <c r="G6" s="26"/>
      <c r="I6" s="28" t="n">
        <f aca="false">'obyvatelstvo podle věku'!C7</f>
        <v>303559</v>
      </c>
      <c r="J6" s="28" t="n">
        <f aca="false">'obyvatelstvo podle věku'!D7</f>
        <v>28960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56689</v>
      </c>
      <c r="D7" s="25" t="n">
        <f aca="false">J7</f>
        <v>242584</v>
      </c>
      <c r="E7" s="25" t="n">
        <v>-231801</v>
      </c>
      <c r="F7" s="25" t="n">
        <v>219520</v>
      </c>
      <c r="G7" s="26"/>
      <c r="I7" s="28" t="n">
        <f aca="false">'obyvatelstvo podle věku'!C8</f>
        <v>256689</v>
      </c>
      <c r="J7" s="28" t="n">
        <f aca="false">'obyvatelstvo podle věku'!D8</f>
        <v>24258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5431</v>
      </c>
      <c r="D8" s="25" t="n">
        <f aca="false">J8</f>
        <v>223242</v>
      </c>
      <c r="E8" s="25" t="n">
        <v>-244296</v>
      </c>
      <c r="F8" s="25" t="n">
        <v>231572</v>
      </c>
      <c r="G8" s="26"/>
      <c r="I8" s="28" t="n">
        <f aca="false">'obyvatelstvo podle věku'!C9</f>
        <v>235431</v>
      </c>
      <c r="J8" s="28" t="n">
        <f aca="false">'obyvatelstvo podle věku'!D9</f>
        <v>223242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83208</v>
      </c>
      <c r="D9" s="25" t="n">
        <f aca="false">J9</f>
        <v>270493</v>
      </c>
      <c r="E9" s="25" t="n">
        <v>-256383</v>
      </c>
      <c r="F9" s="25" t="n">
        <v>243807</v>
      </c>
      <c r="G9" s="26"/>
      <c r="I9" s="28" t="n">
        <f aca="false">'obyvatelstvo podle věku'!C10</f>
        <v>283208</v>
      </c>
      <c r="J9" s="28" t="n">
        <f aca="false">'obyvatelstvo podle věku'!D10</f>
        <v>270493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0383</v>
      </c>
      <c r="D10" s="25" t="n">
        <f aca="false">J10</f>
        <v>335210</v>
      </c>
      <c r="E10" s="25" t="n">
        <v>-258140</v>
      </c>
      <c r="F10" s="25" t="n">
        <v>244214</v>
      </c>
      <c r="G10" s="26"/>
      <c r="I10" s="28" t="n">
        <f aca="false">'obyvatelstvo podle věku'!C11</f>
        <v>350383</v>
      </c>
      <c r="J10" s="28" t="n">
        <f aca="false">'obyvatelstvo podle věku'!D11</f>
        <v>33521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6224</v>
      </c>
      <c r="D11" s="25" t="n">
        <f aca="false">J11</f>
        <v>354183</v>
      </c>
      <c r="E11" s="25" t="n">
        <v>-253756</v>
      </c>
      <c r="F11" s="25" t="n">
        <v>240632</v>
      </c>
      <c r="G11" s="26"/>
      <c r="I11" s="28" t="n">
        <f aca="false">'obyvatelstvo podle věku'!C12</f>
        <v>376224</v>
      </c>
      <c r="J11" s="28" t="n">
        <f aca="false">'obyvatelstvo podle věku'!D12</f>
        <v>35418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36905</v>
      </c>
      <c r="D12" s="25" t="n">
        <f aca="false">J12</f>
        <v>411784</v>
      </c>
      <c r="E12" s="25" t="n">
        <v>-323073</v>
      </c>
      <c r="F12" s="25" t="n">
        <v>308656</v>
      </c>
      <c r="G12" s="26"/>
      <c r="I12" s="28" t="n">
        <f aca="false">'obyvatelstvo podle věku'!C13</f>
        <v>436905</v>
      </c>
      <c r="J12" s="28" t="n">
        <f aca="false">'obyvatelstvo podle věku'!D13</f>
        <v>41178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69722</v>
      </c>
      <c r="D13" s="25" t="n">
        <f aca="false">J13</f>
        <v>444616</v>
      </c>
      <c r="E13" s="25" t="n">
        <v>-365732</v>
      </c>
      <c r="F13" s="25" t="n">
        <v>353895</v>
      </c>
      <c r="G13" s="26"/>
      <c r="I13" s="28" t="n">
        <f aca="false">'obyvatelstvo podle věku'!C14</f>
        <v>469722</v>
      </c>
      <c r="J13" s="28" t="n">
        <f aca="false">'obyvatelstvo podle věku'!D14</f>
        <v>444616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65300</v>
      </c>
      <c r="D14" s="25" t="n">
        <f aca="false">J14</f>
        <v>347702</v>
      </c>
      <c r="E14" s="25" t="n">
        <v>-382726</v>
      </c>
      <c r="F14" s="25" t="n">
        <v>374397</v>
      </c>
      <c r="G14" s="26"/>
      <c r="I14" s="28" t="n">
        <f aca="false">'obyvatelstvo podle věku'!C15</f>
        <v>365300</v>
      </c>
      <c r="J14" s="28" t="n">
        <f aca="false">'obyvatelstvo podle věku'!D15</f>
        <v>3477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551</v>
      </c>
      <c r="D15" s="25" t="n">
        <f aca="false">J15</f>
        <v>342292</v>
      </c>
      <c r="E15" s="25" t="n">
        <v>-451813</v>
      </c>
      <c r="F15" s="25" t="n">
        <v>449813</v>
      </c>
      <c r="G15" s="26"/>
      <c r="I15" s="28" t="n">
        <f aca="false">'obyvatelstvo podle věku'!C16</f>
        <v>352551</v>
      </c>
      <c r="J15" s="28" t="n">
        <f aca="false">'obyvatelstvo podle věku'!D16</f>
        <v>342292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173</v>
      </c>
      <c r="D16" s="25" t="n">
        <f aca="false">J16</f>
        <v>317249</v>
      </c>
      <c r="E16" s="25" t="n">
        <v>-431868</v>
      </c>
      <c r="F16" s="25" t="n">
        <v>439833</v>
      </c>
      <c r="G16" s="26"/>
      <c r="I16" s="28" t="n">
        <f aca="false">'obyvatelstvo podle věku'!C17</f>
        <v>314173</v>
      </c>
      <c r="J16" s="28" t="n">
        <f aca="false">'obyvatelstvo podle věku'!D17</f>
        <v>317249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2397</v>
      </c>
      <c r="D17" s="25" t="n">
        <f aca="false">J17</f>
        <v>369558</v>
      </c>
      <c r="E17" s="25" t="n">
        <v>-324077</v>
      </c>
      <c r="F17" s="25" t="n">
        <v>341522</v>
      </c>
      <c r="G17" s="26"/>
      <c r="I17" s="28" t="n">
        <f aca="false">'obyvatelstvo podle věku'!C18</f>
        <v>342397</v>
      </c>
      <c r="J17" s="28" t="n">
        <f aca="false">'obyvatelstvo podle věku'!D18</f>
        <v>36955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288</v>
      </c>
      <c r="D18" s="29" t="n">
        <f aca="false">J18</f>
        <v>372068</v>
      </c>
      <c r="E18" s="25" t="n">
        <v>-287690</v>
      </c>
      <c r="F18" s="25" t="n">
        <v>321582</v>
      </c>
      <c r="G18" s="26"/>
      <c r="I18" s="28" t="n">
        <f aca="false">'obyvatelstvo podle věku'!C19</f>
        <v>319288</v>
      </c>
      <c r="J18" s="28" t="n">
        <f aca="false">'obyvatelstvo podle věku'!D19</f>
        <v>37206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32026</v>
      </c>
      <c r="D19" s="25" t="n">
        <f aca="false">J19</f>
        <v>300627</v>
      </c>
      <c r="E19" s="25" t="n">
        <v>-236801</v>
      </c>
      <c r="F19" s="25" t="n">
        <v>290993</v>
      </c>
      <c r="G19" s="26"/>
      <c r="I19" s="28" t="n">
        <f aca="false">'obyvatelstvo podle věku'!C20</f>
        <v>232026</v>
      </c>
      <c r="J19" s="28" t="n">
        <f aca="false">'obyvatelstvo podle věku'!D20</f>
        <v>3006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7596</v>
      </c>
      <c r="D20" s="25" t="n">
        <f aca="false">J20</f>
        <v>202476</v>
      </c>
      <c r="E20" s="25" t="n">
        <v>-213548</v>
      </c>
      <c r="F20" s="25" t="n">
        <v>293121</v>
      </c>
      <c r="G20" s="26"/>
      <c r="I20" s="28" t="n">
        <f aca="false">'obyvatelstvo podle věku'!C21</f>
        <v>137596</v>
      </c>
      <c r="J20" s="28" t="n">
        <f aca="false">'obyvatelstvo podle věku'!D21</f>
        <v>202476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098</v>
      </c>
      <c r="D21" s="25" t="n">
        <f aca="false">J21</f>
        <v>146129</v>
      </c>
      <c r="E21" s="25" t="n">
        <v>-152198</v>
      </c>
      <c r="F21" s="25" t="n">
        <v>236527</v>
      </c>
      <c r="G21" s="26"/>
      <c r="I21" s="28" t="n">
        <f aca="false">'obyvatelstvo podle věku'!C22</f>
        <v>83098</v>
      </c>
      <c r="J21" s="28" t="n">
        <f aca="false">'obyvatelstvo podle věku'!D22</f>
        <v>14612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3637</v>
      </c>
      <c r="D22" s="25" t="n">
        <f aca="false">J22</f>
        <v>95030</v>
      </c>
      <c r="E22" s="25" t="n">
        <v>-69121</v>
      </c>
      <c r="F22" s="25" t="n">
        <v>124412</v>
      </c>
      <c r="G22" s="26"/>
      <c r="I22" s="28" t="n">
        <f aca="false">'obyvatelstvo podle věku'!C23</f>
        <v>43637</v>
      </c>
      <c r="J22" s="28" t="n">
        <f aca="false">'obyvatelstvo podle věku'!D23</f>
        <v>9503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100</v>
      </c>
      <c r="D23" s="25" t="n">
        <f aca="false">J23</f>
        <v>42847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100</v>
      </c>
      <c r="J23" s="28" t="n">
        <f aca="false">'obyvatelstvo podle věku'!D24+'obyvatelstvo podle věku'!D25</f>
        <v>42847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00687</v>
      </c>
      <c r="J25" s="8" t="n">
        <f aca="false">SUM(J5:J24)</f>
        <v>5378133</v>
      </c>
      <c r="K25" s="8" t="n">
        <f aca="false">SUM(I25:J25)</f>
        <v>1057882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7-05-11T11:26:24Z</dcterms:modified>
  <cp:revision>0</cp:revision>
  <dc:subject/>
  <dc:title/>
</cp:coreProperties>
</file>