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GRAF 1</t>
  </si>
  <si>
    <t xml:space="preserve">Počet vyplácených důchodů  v letech 1994–2015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5 v Kč</t>
  </si>
  <si>
    <t xml:space="preserve">GRAF 3</t>
  </si>
  <si>
    <t xml:space="preserve">Počet důchodců v letech 1994–2015</t>
  </si>
  <si>
    <t xml:space="preserve"> </t>
  </si>
  <si>
    <t xml:space="preserve">GRAF 4</t>
  </si>
  <si>
    <t xml:space="preserve">Průměrná výše důchodů vyplácená důchodcům  v letech 1994–2015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5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5 v Kč</t>
  </si>
  <si>
    <t xml:space="preserve">Pozn.: od roku 2010 zahrnuty i důchody SI</t>
  </si>
  <si>
    <t xml:space="preserve">GRAF 7</t>
  </si>
  <si>
    <t xml:space="preserve">Počet vyplácených starobních důchodů v letech  1994–2015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5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5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5–2015</a:t>
            </a:r>
          </a:p>
        </c:rich>
      </c:tx>
      <c:layout>
        <c:manualLayout>
          <c:xMode val="edge"/>
          <c:yMode val="edge"/>
          <c:x val="0.12254426922738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261996690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6:$AC$6</c:f>
              <c:numCache>
                <c:formatCode>General</c:formatCode>
                <c:ptCount val="21"/>
                <c:pt idx="0">
                  <c:v>947623</c:v>
                </c:pt>
                <c:pt idx="1">
                  <c:v>954549</c:v>
                </c:pt>
                <c:pt idx="2">
                  <c:v>975374</c:v>
                </c:pt>
                <c:pt idx="3">
                  <c:v>1006187</c:v>
                </c:pt>
                <c:pt idx="4">
                  <c:v>1025941</c:v>
                </c:pt>
                <c:pt idx="5">
                  <c:v>1037921</c:v>
                </c:pt>
                <c:pt idx="6">
                  <c:v>1048127</c:v>
                </c:pt>
                <c:pt idx="7">
                  <c:v>1048861</c:v>
                </c:pt>
                <c:pt idx="8">
                  <c:v>1057607</c:v>
                </c:pt>
                <c:pt idx="9">
                  <c:v>1076016</c:v>
                </c:pt>
                <c:pt idx="10">
                  <c:v>1088948</c:v>
                </c:pt>
                <c:pt idx="11">
                  <c:v>1110548</c:v>
                </c:pt>
                <c:pt idx="12">
                  <c:v>1129610</c:v>
                </c:pt>
                <c:pt idx="13">
                  <c:v>1152296</c:v>
                </c:pt>
                <c:pt idx="14">
                  <c:v>1176338</c:v>
                </c:pt>
                <c:pt idx="15">
                  <c:v>1195911</c:v>
                </c:pt>
                <c:pt idx="16">
                  <c:v>1228131</c:v>
                </c:pt>
                <c:pt idx="17">
                  <c:v>1231152</c:v>
                </c:pt>
                <c:pt idx="18">
                  <c:v>1233142</c:v>
                </c:pt>
                <c:pt idx="19">
                  <c:v>1239004</c:v>
                </c:pt>
                <c:pt idx="20">
                  <c:v>1247415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:$AC$7</c:f>
              <c:numCache>
                <c:formatCode>General</c:formatCode>
                <c:ptCount val="21"/>
                <c:pt idx="0">
                  <c:v>2085548</c:v>
                </c:pt>
                <c:pt idx="1">
                  <c:v>2077055</c:v>
                </c:pt>
                <c:pt idx="2">
                  <c:v>2089783</c:v>
                </c:pt>
                <c:pt idx="3">
                  <c:v>2116951</c:v>
                </c:pt>
                <c:pt idx="4">
                  <c:v>2133006</c:v>
                </c:pt>
                <c:pt idx="5">
                  <c:v>2145508</c:v>
                </c:pt>
                <c:pt idx="6">
                  <c:v>2155092</c:v>
                </c:pt>
                <c:pt idx="7">
                  <c:v>2150888</c:v>
                </c:pt>
                <c:pt idx="8">
                  <c:v>2154879</c:v>
                </c:pt>
                <c:pt idx="9">
                  <c:v>2173690</c:v>
                </c:pt>
                <c:pt idx="10">
                  <c:v>2179725</c:v>
                </c:pt>
                <c:pt idx="11">
                  <c:v>2199626</c:v>
                </c:pt>
                <c:pt idx="12">
                  <c:v>2217511</c:v>
                </c:pt>
                <c:pt idx="13">
                  <c:v>2230750</c:v>
                </c:pt>
                <c:pt idx="14">
                  <c:v>2242538</c:v>
                </c:pt>
                <c:pt idx="15">
                  <c:v>2250856</c:v>
                </c:pt>
                <c:pt idx="16">
                  <c:v>2273271</c:v>
                </c:pt>
                <c:pt idx="17">
                  <c:v>2262392</c:v>
                </c:pt>
                <c:pt idx="18">
                  <c:v>2249095</c:v>
                </c:pt>
                <c:pt idx="19">
                  <c:v>2246253</c:v>
                </c:pt>
                <c:pt idx="20">
                  <c:v>224498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8:$AC$8</c:f>
              <c:numCache>
                <c:formatCode>General</c:formatCode>
                <c:ptCount val="21"/>
                <c:pt idx="0">
                  <c:v>3053515</c:v>
                </c:pt>
                <c:pt idx="1">
                  <c:v>3052244</c:v>
                </c:pt>
                <c:pt idx="2">
                  <c:v>3087545</c:v>
                </c:pt>
                <c:pt idx="3">
                  <c:v>3146732</c:v>
                </c:pt>
                <c:pt idx="4">
                  <c:v>3183967</c:v>
                </c:pt>
                <c:pt idx="5">
                  <c:v>3209659</c:v>
                </c:pt>
                <c:pt idx="6">
                  <c:v>3203219</c:v>
                </c:pt>
                <c:pt idx="7">
                  <c:v>3199749</c:v>
                </c:pt>
                <c:pt idx="8">
                  <c:v>3212486</c:v>
                </c:pt>
                <c:pt idx="9">
                  <c:v>3249706</c:v>
                </c:pt>
                <c:pt idx="10">
                  <c:v>3268673</c:v>
                </c:pt>
                <c:pt idx="11">
                  <c:v>3310174</c:v>
                </c:pt>
                <c:pt idx="12">
                  <c:v>3347121</c:v>
                </c:pt>
                <c:pt idx="13">
                  <c:v>3383046</c:v>
                </c:pt>
                <c:pt idx="14">
                  <c:v>3418876</c:v>
                </c:pt>
                <c:pt idx="15">
                  <c:v>3446767</c:v>
                </c:pt>
                <c:pt idx="16">
                  <c:v>3501402</c:v>
                </c:pt>
                <c:pt idx="17">
                  <c:v>3493544</c:v>
                </c:pt>
                <c:pt idx="18">
                  <c:v>3482237</c:v>
                </c:pt>
                <c:pt idx="19">
                  <c:v>3485257</c:v>
                </c:pt>
                <c:pt idx="20">
                  <c:v>3492397</c:v>
                </c:pt>
              </c:numCache>
            </c:numRef>
          </c:val>
        </c:ser>
        <c:gapWidth val="150"/>
        <c:overlap val="0"/>
        <c:axId val="18239266"/>
        <c:axId val="91206634"/>
      </c:barChart>
      <c:catAx>
        <c:axId val="1823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6634"/>
        <c:crossesAt val="0"/>
        <c:auto val="1"/>
        <c:lblAlgn val="ctr"/>
        <c:lblOffset val="100"/>
        <c:noMultiLvlLbl val="0"/>
      </c:catAx>
      <c:valAx>
        <c:axId val="91206634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9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5–2015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5:$AC$75</c:f>
              <c:numCache>
                <c:formatCode>General</c:formatCode>
                <c:ptCount val="21"/>
                <c:pt idx="0">
                  <c:v>103691072</c:v>
                </c:pt>
                <c:pt idx="1">
                  <c:v>122364692</c:v>
                </c:pt>
                <c:pt idx="2">
                  <c:v>147281108</c:v>
                </c:pt>
                <c:pt idx="3">
                  <c:v>161805063</c:v>
                </c:pt>
                <c:pt idx="4">
                  <c:v>173014133</c:v>
                </c:pt>
                <c:pt idx="5">
                  <c:v>181921261</c:v>
                </c:pt>
                <c:pt idx="6">
                  <c:v>195813711</c:v>
                </c:pt>
                <c:pt idx="7">
                  <c:v>210439949</c:v>
                </c:pt>
                <c:pt idx="8">
                  <c:v>218273276</c:v>
                </c:pt>
                <c:pt idx="9">
                  <c:v>226883064</c:v>
                </c:pt>
                <c:pt idx="10">
                  <c:v>243647897</c:v>
                </c:pt>
                <c:pt idx="11">
                  <c:v>261463875</c:v>
                </c:pt>
                <c:pt idx="12">
                  <c:v>282876084</c:v>
                </c:pt>
                <c:pt idx="13">
                  <c:v>305535974</c:v>
                </c:pt>
                <c:pt idx="14">
                  <c:v>331704683</c:v>
                </c:pt>
                <c:pt idx="15">
                  <c:v>340161856</c:v>
                </c:pt>
                <c:pt idx="16">
                  <c:v>359233999.25968</c:v>
                </c:pt>
                <c:pt idx="17">
                  <c:v>367863587.72595</c:v>
                </c:pt>
                <c:pt idx="18">
                  <c:v>372334993.24005</c:v>
                </c:pt>
                <c:pt idx="19">
                  <c:v>376406470.56322</c:v>
                </c:pt>
                <c:pt idx="20">
                  <c:v>386519642.5184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6:$AC$76</c:f>
              <c:numCache>
                <c:formatCode>General</c:formatCode>
                <c:ptCount val="21"/>
                <c:pt idx="0">
                  <c:v>72034524</c:v>
                </c:pt>
                <c:pt idx="1">
                  <c:v>85063170</c:v>
                </c:pt>
                <c:pt idx="2">
                  <c:v>104198248</c:v>
                </c:pt>
                <c:pt idx="3">
                  <c:v>114605484</c:v>
                </c:pt>
                <c:pt idx="4">
                  <c:v>123666158</c:v>
                </c:pt>
                <c:pt idx="5">
                  <c:v>130932093</c:v>
                </c:pt>
                <c:pt idx="6">
                  <c:v>140656510</c:v>
                </c:pt>
                <c:pt idx="7">
                  <c:v>150772339</c:v>
                </c:pt>
                <c:pt idx="8">
                  <c:v>156272738</c:v>
                </c:pt>
                <c:pt idx="9">
                  <c:v>163025907</c:v>
                </c:pt>
                <c:pt idx="10">
                  <c:v>175668780</c:v>
                </c:pt>
                <c:pt idx="11">
                  <c:v>188948637</c:v>
                </c:pt>
                <c:pt idx="12">
                  <c:v>203932710</c:v>
                </c:pt>
                <c:pt idx="13">
                  <c:v>222104621</c:v>
                </c:pt>
                <c:pt idx="14">
                  <c:v>243636373</c:v>
                </c:pt>
                <c:pt idx="15">
                  <c:v>265985460</c:v>
                </c:pt>
                <c:pt idx="16">
                  <c:v>284614253.83859</c:v>
                </c:pt>
                <c:pt idx="17">
                  <c:v>295140264.03718</c:v>
                </c:pt>
                <c:pt idx="18">
                  <c:v>300573517.40953</c:v>
                </c:pt>
                <c:pt idx="19">
                  <c:v>305668390.43844</c:v>
                </c:pt>
                <c:pt idx="20">
                  <c:v>314872160.75437</c:v>
                </c:pt>
              </c:numCache>
            </c:numRef>
          </c:val>
        </c:ser>
        <c:gapWidth val="150"/>
        <c:overlap val="0"/>
        <c:axId val="35676710"/>
        <c:axId val="29691162"/>
      </c:barChart>
      <c:catAx>
        <c:axId val="3567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1162"/>
        <c:crossesAt val="0"/>
        <c:auto val="1"/>
        <c:lblAlgn val="ctr"/>
        <c:lblOffset val="100"/>
        <c:noMultiLvlLbl val="0"/>
      </c:catAx>
      <c:valAx>
        <c:axId val="29691162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6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5 </a:t>
            </a:r>
          </a:p>
        </c:rich>
      </c:tx>
      <c:layout>
        <c:manualLayout>
          <c:xMode val="edge"/>
          <c:yMode val="edge"/>
          <c:x val="0.115716676944763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.0809431880860452"/>
          <c:w val="0.800722403312484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C$81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'Data pro graf'!$P$82:$AC$82</c:f>
              <c:numCache>
                <c:formatCode>General</c:formatCode>
                <c:ptCount val="14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</c:numCache>
            </c:numRef>
          </c:val>
        </c:ser>
        <c:gapWidth val="150"/>
        <c:overlap val="0"/>
        <c:axId val="1433046"/>
        <c:axId val="56009236"/>
      </c:barChart>
      <c:catAx>
        <c:axId val="143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9236"/>
        <c:crossesAt val="0"/>
        <c:auto val="1"/>
        <c:lblAlgn val="ctr"/>
        <c:lblOffset val="100"/>
        <c:noMultiLvlLbl val="0"/>
      </c:catAx>
      <c:valAx>
        <c:axId val="56009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5 </a:t>
            </a:r>
          </a:p>
        </c:rich>
      </c:tx>
      <c:layout>
        <c:manualLayout>
          <c:xMode val="edge"/>
          <c:yMode val="edge"/>
          <c:x val="0.11470355034798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"/>
          <c:w val="0.800722403312484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88:$H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I$88:$I$102</c:f>
              <c:numCache>
                <c:formatCode>General</c:formatCode>
                <c:ptCount val="15"/>
                <c:pt idx="0">
                  <c:v>28702</c:v>
                </c:pt>
                <c:pt idx="1">
                  <c:v>18641</c:v>
                </c:pt>
                <c:pt idx="2">
                  <c:v>14549</c:v>
                </c:pt>
                <c:pt idx="3">
                  <c:v>3714</c:v>
                </c:pt>
                <c:pt idx="4">
                  <c:v>3234</c:v>
                </c:pt>
                <c:pt idx="5">
                  <c:v>2918</c:v>
                </c:pt>
                <c:pt idx="6">
                  <c:v>2799</c:v>
                </c:pt>
                <c:pt idx="7">
                  <c:v>2289</c:v>
                </c:pt>
                <c:pt idx="8">
                  <c:v>2087</c:v>
                </c:pt>
                <c:pt idx="9">
                  <c:v>1872</c:v>
                </c:pt>
                <c:pt idx="10">
                  <c:v>1375</c:v>
                </c:pt>
                <c:pt idx="11">
                  <c:v>713</c:v>
                </c:pt>
                <c:pt idx="12">
                  <c:v>699</c:v>
                </c:pt>
                <c:pt idx="13">
                  <c:v>572</c:v>
                </c:pt>
                <c:pt idx="14">
                  <c:v>494</c:v>
                </c:pt>
              </c:numCache>
            </c:numRef>
          </c:val>
        </c:ser>
        <c:gapWidth val="150"/>
        <c:overlap val="0"/>
        <c:axId val="82422011"/>
        <c:axId val="76058687"/>
      </c:barChart>
      <c:catAx>
        <c:axId val="8242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8687"/>
        <c:crossesAt val="0"/>
        <c:auto val="1"/>
        <c:lblAlgn val="ctr"/>
        <c:lblOffset val="100"/>
        <c:noMultiLvlLbl val="0"/>
      </c:catAx>
      <c:valAx>
        <c:axId val="76058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2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5–2015 v Kč</a:t>
            </a:r>
          </a:p>
        </c:rich>
      </c:tx>
      <c:layout>
        <c:manualLayout>
          <c:xMode val="edge"/>
          <c:yMode val="edge"/>
          <c:x val="0.11664170557660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10879757308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5:$AC$15</c:f>
              <c:numCache>
                <c:formatCode>General</c:formatCode>
                <c:ptCount val="21"/>
                <c:pt idx="0">
                  <c:v>3890</c:v>
                </c:pt>
                <c:pt idx="1">
                  <c:v>4665</c:v>
                </c:pt>
                <c:pt idx="2">
                  <c:v>5110</c:v>
                </c:pt>
                <c:pt idx="3">
                  <c:v>5463</c:v>
                </c:pt>
                <c:pt idx="4">
                  <c:v>5763</c:v>
                </c:pt>
                <c:pt idx="5">
                  <c:v>6131</c:v>
                </c:pt>
                <c:pt idx="6">
                  <c:v>6631</c:v>
                </c:pt>
                <c:pt idx="7">
                  <c:v>6625</c:v>
                </c:pt>
                <c:pt idx="8">
                  <c:v>6850</c:v>
                </c:pt>
                <c:pt idx="9">
                  <c:v>7032</c:v>
                </c:pt>
                <c:pt idx="10">
                  <c:v>7488</c:v>
                </c:pt>
                <c:pt idx="11">
                  <c:v>7914</c:v>
                </c:pt>
                <c:pt idx="12">
                  <c:v>8452</c:v>
                </c:pt>
                <c:pt idx="13">
                  <c:v>9289</c:v>
                </c:pt>
                <c:pt idx="14">
                  <c:v>9690</c:v>
                </c:pt>
                <c:pt idx="15">
                  <c:v>9793</c:v>
                </c:pt>
                <c:pt idx="16">
                  <c:v>10204</c:v>
                </c:pt>
                <c:pt idx="17">
                  <c:v>10385</c:v>
                </c:pt>
                <c:pt idx="18">
                  <c:v>10540</c:v>
                </c:pt>
                <c:pt idx="19">
                  <c:v>10633</c:v>
                </c:pt>
                <c:pt idx="20">
                  <c:v>1089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6:$AC$16</c:f>
              <c:numCache>
                <c:formatCode>General</c:formatCode>
                <c:ptCount val="21"/>
                <c:pt idx="0">
                  <c:v>2611</c:v>
                </c:pt>
                <c:pt idx="1">
                  <c:v>3222</c:v>
                </c:pt>
                <c:pt idx="2">
                  <c:v>3587</c:v>
                </c:pt>
                <c:pt idx="3">
                  <c:v>3894</c:v>
                </c:pt>
                <c:pt idx="4">
                  <c:v>4131</c:v>
                </c:pt>
                <c:pt idx="5">
                  <c:v>4417</c:v>
                </c:pt>
                <c:pt idx="6">
                  <c:v>4792</c:v>
                </c:pt>
                <c:pt idx="7">
                  <c:v>4802</c:v>
                </c:pt>
                <c:pt idx="8">
                  <c:v>4975</c:v>
                </c:pt>
                <c:pt idx="9">
                  <c:v>5113</c:v>
                </c:pt>
                <c:pt idx="10">
                  <c:v>5444</c:v>
                </c:pt>
                <c:pt idx="11">
                  <c:v>5775</c:v>
                </c:pt>
                <c:pt idx="12">
                  <c:v>6188</c:v>
                </c:pt>
                <c:pt idx="13">
                  <c:v>6835</c:v>
                </c:pt>
                <c:pt idx="14">
                  <c:v>7113</c:v>
                </c:pt>
                <c:pt idx="15">
                  <c:v>7175</c:v>
                </c:pt>
                <c:pt idx="16">
                  <c:v>7500</c:v>
                </c:pt>
                <c:pt idx="17">
                  <c:v>7636</c:v>
                </c:pt>
                <c:pt idx="18">
                  <c:v>7756</c:v>
                </c:pt>
                <c:pt idx="19">
                  <c:v>7825</c:v>
                </c:pt>
                <c:pt idx="20">
                  <c:v>802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7:$AC$17</c:f>
              <c:numCache>
                <c:formatCode>General</c:formatCode>
                <c:ptCount val="21"/>
                <c:pt idx="0">
                  <c:v>3011</c:v>
                </c:pt>
                <c:pt idx="1">
                  <c:v>3676</c:v>
                </c:pt>
                <c:pt idx="2">
                  <c:v>4072</c:v>
                </c:pt>
                <c:pt idx="3">
                  <c:v>4399</c:v>
                </c:pt>
                <c:pt idx="4">
                  <c:v>4661</c:v>
                </c:pt>
                <c:pt idx="5">
                  <c:v>4976</c:v>
                </c:pt>
                <c:pt idx="6">
                  <c:v>5395</c:v>
                </c:pt>
                <c:pt idx="7">
                  <c:v>5401</c:v>
                </c:pt>
                <c:pt idx="8">
                  <c:v>5594</c:v>
                </c:pt>
                <c:pt idx="9">
                  <c:v>5752</c:v>
                </c:pt>
                <c:pt idx="10">
                  <c:v>6127</c:v>
                </c:pt>
                <c:pt idx="11">
                  <c:v>6495</c:v>
                </c:pt>
                <c:pt idx="12">
                  <c:v>6954</c:v>
                </c:pt>
                <c:pt idx="13">
                  <c:v>7672</c:v>
                </c:pt>
                <c:pt idx="14">
                  <c:v>8002</c:v>
                </c:pt>
                <c:pt idx="15">
                  <c:v>8083</c:v>
                </c:pt>
                <c:pt idx="16">
                  <c:v>8448</c:v>
                </c:pt>
                <c:pt idx="17">
                  <c:v>8605</c:v>
                </c:pt>
                <c:pt idx="18">
                  <c:v>8742</c:v>
                </c:pt>
                <c:pt idx="19">
                  <c:v>8823</c:v>
                </c:pt>
                <c:pt idx="20">
                  <c:v>9046</c:v>
                </c:pt>
              </c:numCache>
            </c:numRef>
          </c:val>
        </c:ser>
        <c:gapWidth val="150"/>
        <c:overlap val="0"/>
        <c:axId val="7682256"/>
        <c:axId val="10864501"/>
      </c:barChart>
      <c:catAx>
        <c:axId val="768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4501"/>
        <c:crossesAt val="0"/>
        <c:auto val="1"/>
        <c:lblAlgn val="ctr"/>
        <c:lblOffset val="100"/>
        <c:noMultiLvlLbl val="0"/>
      </c:catAx>
      <c:valAx>
        <c:axId val="10864501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25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5–2015</a:t>
            </a:r>
          </a:p>
        </c:rich>
      </c:tx>
      <c:layout>
        <c:manualLayout>
          <c:xMode val="edge"/>
          <c:yMode val="edge"/>
          <c:x val="0.12743370628138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0777716492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3:$AC$23</c:f>
              <c:numCache>
                <c:formatCode>General</c:formatCode>
                <c:ptCount val="21"/>
                <c:pt idx="0">
                  <c:v>947230</c:v>
                </c:pt>
                <c:pt idx="1">
                  <c:v>929048</c:v>
                </c:pt>
                <c:pt idx="2">
                  <c:v>931272</c:v>
                </c:pt>
                <c:pt idx="3">
                  <c:v>944925</c:v>
                </c:pt>
                <c:pt idx="4">
                  <c:v>957900</c:v>
                </c:pt>
                <c:pt idx="5">
                  <c:v>966010</c:v>
                </c:pt>
                <c:pt idx="6">
                  <c:v>973120</c:v>
                </c:pt>
                <c:pt idx="7">
                  <c:v>971439</c:v>
                </c:pt>
                <c:pt idx="8">
                  <c:v>978920</c:v>
                </c:pt>
                <c:pt idx="9">
                  <c:v>995686</c:v>
                </c:pt>
                <c:pt idx="10">
                  <c:v>1007516</c:v>
                </c:pt>
                <c:pt idx="11">
                  <c:v>1027504</c:v>
                </c:pt>
                <c:pt idx="12">
                  <c:v>1045146</c:v>
                </c:pt>
                <c:pt idx="13">
                  <c:v>1066465</c:v>
                </c:pt>
                <c:pt idx="14">
                  <c:v>1089430</c:v>
                </c:pt>
                <c:pt idx="15">
                  <c:v>1108146</c:v>
                </c:pt>
                <c:pt idx="16">
                  <c:v>1139080</c:v>
                </c:pt>
                <c:pt idx="17">
                  <c:v>1140727</c:v>
                </c:pt>
                <c:pt idx="18">
                  <c:v>1141950</c:v>
                </c:pt>
                <c:pt idx="19">
                  <c:v>1147479</c:v>
                </c:pt>
                <c:pt idx="20">
                  <c:v>11555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4:$AC$24</c:f>
              <c:numCache>
                <c:formatCode>General</c:formatCode>
                <c:ptCount val="21"/>
                <c:pt idx="0">
                  <c:v>1550929</c:v>
                </c:pt>
                <c:pt idx="1">
                  <c:v>1548625</c:v>
                </c:pt>
                <c:pt idx="2">
                  <c:v>1553838</c:v>
                </c:pt>
                <c:pt idx="3">
                  <c:v>1576319</c:v>
                </c:pt>
                <c:pt idx="4">
                  <c:v>1590259</c:v>
                </c:pt>
                <c:pt idx="5">
                  <c:v>1601855</c:v>
                </c:pt>
                <c:pt idx="6">
                  <c:v>1610898</c:v>
                </c:pt>
                <c:pt idx="7">
                  <c:v>1606359</c:v>
                </c:pt>
                <c:pt idx="8">
                  <c:v>1611924</c:v>
                </c:pt>
                <c:pt idx="9">
                  <c:v>1629999</c:v>
                </c:pt>
                <c:pt idx="10">
                  <c:v>1637584</c:v>
                </c:pt>
                <c:pt idx="11">
                  <c:v>1656280</c:v>
                </c:pt>
                <c:pt idx="12">
                  <c:v>1674015</c:v>
                </c:pt>
                <c:pt idx="13">
                  <c:v>1687546</c:v>
                </c:pt>
                <c:pt idx="14">
                  <c:v>1700961</c:v>
                </c:pt>
                <c:pt idx="15">
                  <c:v>1710947</c:v>
                </c:pt>
                <c:pt idx="16">
                  <c:v>1733924</c:v>
                </c:pt>
                <c:pt idx="17">
                  <c:v>1725329</c:v>
                </c:pt>
                <c:pt idx="18">
                  <c:v>1715906</c:v>
                </c:pt>
                <c:pt idx="19">
                  <c:v>1715731</c:v>
                </c:pt>
                <c:pt idx="20">
                  <c:v>171842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5:$AC$25</c:f>
              <c:numCache>
                <c:formatCode>General</c:formatCode>
                <c:ptCount val="21"/>
                <c:pt idx="0">
                  <c:v>2498159</c:v>
                </c:pt>
                <c:pt idx="1">
                  <c:v>2477673</c:v>
                </c:pt>
                <c:pt idx="2">
                  <c:v>2485110</c:v>
                </c:pt>
                <c:pt idx="3">
                  <c:v>2521244</c:v>
                </c:pt>
                <c:pt idx="4">
                  <c:v>2548159</c:v>
                </c:pt>
                <c:pt idx="5">
                  <c:v>2567865</c:v>
                </c:pt>
                <c:pt idx="6">
                  <c:v>2584018</c:v>
                </c:pt>
                <c:pt idx="7">
                  <c:v>2577798</c:v>
                </c:pt>
                <c:pt idx="8">
                  <c:v>2590844</c:v>
                </c:pt>
                <c:pt idx="9">
                  <c:v>2625685</c:v>
                </c:pt>
                <c:pt idx="10">
                  <c:v>2645100</c:v>
                </c:pt>
                <c:pt idx="11">
                  <c:v>2683784</c:v>
                </c:pt>
                <c:pt idx="12">
                  <c:v>2719161</c:v>
                </c:pt>
                <c:pt idx="13">
                  <c:v>2754011</c:v>
                </c:pt>
                <c:pt idx="14">
                  <c:v>2790391</c:v>
                </c:pt>
                <c:pt idx="15">
                  <c:v>2819093</c:v>
                </c:pt>
                <c:pt idx="16">
                  <c:v>2873004</c:v>
                </c:pt>
                <c:pt idx="17">
                  <c:v>2866056</c:v>
                </c:pt>
                <c:pt idx="18">
                  <c:v>2857856</c:v>
                </c:pt>
                <c:pt idx="19">
                  <c:v>2863210</c:v>
                </c:pt>
                <c:pt idx="20">
                  <c:v>2873953</c:v>
                </c:pt>
              </c:numCache>
            </c:numRef>
          </c:val>
        </c:ser>
        <c:gapWidth val="150"/>
        <c:overlap val="0"/>
        <c:axId val="66875148"/>
        <c:axId val="58805714"/>
      </c:barChart>
      <c:catAx>
        <c:axId val="6687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5714"/>
        <c:crossesAt val="0"/>
        <c:auto val="1"/>
        <c:lblAlgn val="ctr"/>
        <c:lblOffset val="100"/>
        <c:noMultiLvlLbl val="0"/>
      </c:catAx>
      <c:valAx>
        <c:axId val="58805714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5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0717117434587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5–2015 v Kč</a:t>
            </a:r>
          </a:p>
        </c:rich>
      </c:tx>
      <c:layout>
        <c:manualLayout>
          <c:xMode val="edge"/>
          <c:yMode val="edge"/>
          <c:x val="0.12351334684168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5557087699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1:$AC$31</c:f>
              <c:numCache>
                <c:formatCode>General</c:formatCode>
                <c:ptCount val="21"/>
                <c:pt idx="0">
                  <c:v>3892</c:v>
                </c:pt>
                <c:pt idx="1">
                  <c:v>4793</c:v>
                </c:pt>
                <c:pt idx="2">
                  <c:v>5352</c:v>
                </c:pt>
                <c:pt idx="3">
                  <c:v>5818</c:v>
                </c:pt>
                <c:pt idx="4">
                  <c:v>6172</c:v>
                </c:pt>
                <c:pt idx="5">
                  <c:v>6588</c:v>
                </c:pt>
                <c:pt idx="6">
                  <c:v>7147</c:v>
                </c:pt>
                <c:pt idx="7">
                  <c:v>7159</c:v>
                </c:pt>
                <c:pt idx="8">
                  <c:v>7408</c:v>
                </c:pt>
                <c:pt idx="9">
                  <c:v>7613</c:v>
                </c:pt>
                <c:pt idx="10">
                  <c:v>8102</c:v>
                </c:pt>
                <c:pt idx="11">
                  <c:v>8563</c:v>
                </c:pt>
                <c:pt idx="12">
                  <c:v>9145</c:v>
                </c:pt>
                <c:pt idx="13">
                  <c:v>10046</c:v>
                </c:pt>
                <c:pt idx="14">
                  <c:v>10473</c:v>
                </c:pt>
                <c:pt idx="15">
                  <c:v>10568</c:v>
                </c:pt>
                <c:pt idx="16">
                  <c:v>11002</c:v>
                </c:pt>
                <c:pt idx="17">
                  <c:v>11208</c:v>
                </c:pt>
                <c:pt idx="18">
                  <c:v>11382</c:v>
                </c:pt>
                <c:pt idx="19">
                  <c:v>11482</c:v>
                </c:pt>
                <c:pt idx="20">
                  <c:v>1175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2:$AC$32</c:f>
              <c:numCache>
                <c:formatCode>General</c:formatCode>
                <c:ptCount val="21"/>
                <c:pt idx="0">
                  <c:v>3510</c:v>
                </c:pt>
                <c:pt idx="1">
                  <c:v>4321</c:v>
                </c:pt>
                <c:pt idx="2">
                  <c:v>4824</c:v>
                </c:pt>
                <c:pt idx="3">
                  <c:v>5229</c:v>
                </c:pt>
                <c:pt idx="4">
                  <c:v>5541</c:v>
                </c:pt>
                <c:pt idx="5">
                  <c:v>5916</c:v>
                </c:pt>
                <c:pt idx="6">
                  <c:v>6409</c:v>
                </c:pt>
                <c:pt idx="7">
                  <c:v>6428</c:v>
                </c:pt>
                <c:pt idx="8">
                  <c:v>6649</c:v>
                </c:pt>
                <c:pt idx="9">
                  <c:v>6816</c:v>
                </c:pt>
                <c:pt idx="10">
                  <c:v>7244</c:v>
                </c:pt>
                <c:pt idx="11">
                  <c:v>7667</c:v>
                </c:pt>
                <c:pt idx="12">
                  <c:v>8194</c:v>
                </c:pt>
                <c:pt idx="13">
                  <c:v>9032</c:v>
                </c:pt>
                <c:pt idx="14">
                  <c:v>9375</c:v>
                </c:pt>
                <c:pt idx="15">
                  <c:v>9440</c:v>
                </c:pt>
                <c:pt idx="16">
                  <c:v>9833</c:v>
                </c:pt>
                <c:pt idx="17">
                  <c:v>10014</c:v>
                </c:pt>
                <c:pt idx="18">
                  <c:v>10167</c:v>
                </c:pt>
                <c:pt idx="19">
                  <c:v>10246</c:v>
                </c:pt>
                <c:pt idx="20">
                  <c:v>10480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3:$AC$33</c:f>
              <c:numCache>
                <c:formatCode>General</c:formatCode>
                <c:ptCount val="21"/>
                <c:pt idx="0">
                  <c:v>3655</c:v>
                </c:pt>
                <c:pt idx="1">
                  <c:v>4498</c:v>
                </c:pt>
                <c:pt idx="2">
                  <c:v>5022</c:v>
                </c:pt>
                <c:pt idx="3">
                  <c:v>5450</c:v>
                </c:pt>
                <c:pt idx="4">
                  <c:v>5779</c:v>
                </c:pt>
                <c:pt idx="5">
                  <c:v>6169</c:v>
                </c:pt>
                <c:pt idx="6">
                  <c:v>6687</c:v>
                </c:pt>
                <c:pt idx="7">
                  <c:v>6703</c:v>
                </c:pt>
                <c:pt idx="8">
                  <c:v>6936</c:v>
                </c:pt>
                <c:pt idx="9">
                  <c:v>7118</c:v>
                </c:pt>
                <c:pt idx="10">
                  <c:v>7571</c:v>
                </c:pt>
                <c:pt idx="11">
                  <c:v>8010</c:v>
                </c:pt>
                <c:pt idx="12">
                  <c:v>8560</c:v>
                </c:pt>
                <c:pt idx="13">
                  <c:v>9424</c:v>
                </c:pt>
                <c:pt idx="14">
                  <c:v>9803</c:v>
                </c:pt>
                <c:pt idx="15">
                  <c:v>9884</c:v>
                </c:pt>
                <c:pt idx="16">
                  <c:v>10296</c:v>
                </c:pt>
                <c:pt idx="17">
                  <c:v>10490</c:v>
                </c:pt>
                <c:pt idx="18">
                  <c:v>10653</c:v>
                </c:pt>
                <c:pt idx="19">
                  <c:v>10741</c:v>
                </c:pt>
                <c:pt idx="20">
                  <c:v>10994</c:v>
                </c:pt>
              </c:numCache>
            </c:numRef>
          </c:val>
        </c:ser>
        <c:gapWidth val="150"/>
        <c:overlap val="0"/>
        <c:axId val="36411714"/>
        <c:axId val="11678498"/>
      </c:barChart>
      <c:catAx>
        <c:axId val="3641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8498"/>
        <c:crossesAt val="0"/>
        <c:auto val="1"/>
        <c:lblAlgn val="ctr"/>
        <c:lblOffset val="100"/>
        <c:noMultiLvlLbl val="0"/>
      </c:catAx>
      <c:valAx>
        <c:axId val="11678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1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0472205092062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5–2015</a:t>
            </a:r>
          </a:p>
        </c:rich>
      </c:tx>
      <c:layout>
        <c:manualLayout>
          <c:xMode val="edge"/>
          <c:yMode val="edge"/>
          <c:x val="0.11761078319090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4591836734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9:$AC$39</c:f>
              <c:numCache>
                <c:formatCode>General</c:formatCode>
                <c:ptCount val="21"/>
                <c:pt idx="0">
                  <c:v>633097</c:v>
                </c:pt>
                <c:pt idx="1">
                  <c:v>600249</c:v>
                </c:pt>
                <c:pt idx="2">
                  <c:v>583920</c:v>
                </c:pt>
                <c:pt idx="3">
                  <c:v>583739</c:v>
                </c:pt>
                <c:pt idx="4">
                  <c:v>589813</c:v>
                </c:pt>
                <c:pt idx="5">
                  <c:v>594588</c:v>
                </c:pt>
                <c:pt idx="6">
                  <c:v>598333</c:v>
                </c:pt>
                <c:pt idx="7">
                  <c:v>588521</c:v>
                </c:pt>
                <c:pt idx="8">
                  <c:v>589044</c:v>
                </c:pt>
                <c:pt idx="9">
                  <c:v>599970</c:v>
                </c:pt>
                <c:pt idx="10">
                  <c:v>608167</c:v>
                </c:pt>
                <c:pt idx="11">
                  <c:v>622406</c:v>
                </c:pt>
                <c:pt idx="12">
                  <c:v>636529</c:v>
                </c:pt>
                <c:pt idx="13">
                  <c:v>658442</c:v>
                </c:pt>
                <c:pt idx="14">
                  <c:v>684278</c:v>
                </c:pt>
                <c:pt idx="15">
                  <c:v>749291</c:v>
                </c:pt>
                <c:pt idx="16">
                  <c:v>788790</c:v>
                </c:pt>
                <c:pt idx="17">
                  <c:v>793481</c:v>
                </c:pt>
                <c:pt idx="18">
                  <c:v>798383</c:v>
                </c:pt>
                <c:pt idx="19">
                  <c:v>808944</c:v>
                </c:pt>
                <c:pt idx="20">
                  <c:v>82224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0:$AC$40</c:f>
              <c:numCache>
                <c:formatCode>General</c:formatCode>
                <c:ptCount val="21"/>
                <c:pt idx="0">
                  <c:v>670935</c:v>
                </c:pt>
                <c:pt idx="1">
                  <c:v>681452</c:v>
                </c:pt>
                <c:pt idx="2">
                  <c:v>680959</c:v>
                </c:pt>
                <c:pt idx="3">
                  <c:v>707355</c:v>
                </c:pt>
                <c:pt idx="4">
                  <c:v>724547</c:v>
                </c:pt>
                <c:pt idx="5">
                  <c:v>742295</c:v>
                </c:pt>
                <c:pt idx="6">
                  <c:v>761020</c:v>
                </c:pt>
                <c:pt idx="7">
                  <c:v>753468</c:v>
                </c:pt>
                <c:pt idx="8">
                  <c:v>759245</c:v>
                </c:pt>
                <c:pt idx="9">
                  <c:v>776666</c:v>
                </c:pt>
                <c:pt idx="10">
                  <c:v>785357</c:v>
                </c:pt>
                <c:pt idx="11">
                  <c:v>801579</c:v>
                </c:pt>
                <c:pt idx="12">
                  <c:v>818941</c:v>
                </c:pt>
                <c:pt idx="13">
                  <c:v>832695</c:v>
                </c:pt>
                <c:pt idx="14">
                  <c:v>848734</c:v>
                </c:pt>
                <c:pt idx="15">
                  <c:v>898243</c:v>
                </c:pt>
                <c:pt idx="16">
                  <c:v>936602</c:v>
                </c:pt>
                <c:pt idx="17">
                  <c:v>933042</c:v>
                </c:pt>
                <c:pt idx="18">
                  <c:v>929709</c:v>
                </c:pt>
                <c:pt idx="19">
                  <c:v>935265</c:v>
                </c:pt>
                <c:pt idx="20">
                  <c:v>94627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1:$AC$41</c:f>
              <c:numCache>
                <c:formatCode>General</c:formatCode>
                <c:ptCount val="21"/>
                <c:pt idx="0">
                  <c:v>1304032</c:v>
                </c:pt>
                <c:pt idx="1">
                  <c:v>1281701</c:v>
                </c:pt>
                <c:pt idx="2">
                  <c:v>1264879</c:v>
                </c:pt>
                <c:pt idx="3">
                  <c:v>1291094</c:v>
                </c:pt>
                <c:pt idx="4">
                  <c:v>1314360</c:v>
                </c:pt>
                <c:pt idx="5">
                  <c:v>1336883</c:v>
                </c:pt>
                <c:pt idx="6">
                  <c:v>1359353</c:v>
                </c:pt>
                <c:pt idx="7">
                  <c:v>1341989</c:v>
                </c:pt>
                <c:pt idx="8">
                  <c:v>1348289</c:v>
                </c:pt>
                <c:pt idx="9">
                  <c:v>1376636</c:v>
                </c:pt>
                <c:pt idx="10">
                  <c:v>1393524</c:v>
                </c:pt>
                <c:pt idx="11">
                  <c:v>1423985</c:v>
                </c:pt>
                <c:pt idx="12">
                  <c:v>1455470</c:v>
                </c:pt>
                <c:pt idx="13">
                  <c:v>1491137</c:v>
                </c:pt>
                <c:pt idx="14">
                  <c:v>1533012</c:v>
                </c:pt>
                <c:pt idx="15">
                  <c:v>1647534</c:v>
                </c:pt>
                <c:pt idx="16">
                  <c:v>1725392</c:v>
                </c:pt>
                <c:pt idx="17">
                  <c:v>1726523</c:v>
                </c:pt>
                <c:pt idx="18">
                  <c:v>1728092</c:v>
                </c:pt>
                <c:pt idx="19">
                  <c:v>1744209</c:v>
                </c:pt>
                <c:pt idx="20">
                  <c:v>1768523</c:v>
                </c:pt>
              </c:numCache>
            </c:numRef>
          </c:val>
        </c:ser>
        <c:gapWidth val="150"/>
        <c:overlap val="0"/>
        <c:axId val="19705186"/>
        <c:axId val="31228094"/>
      </c:barChart>
      <c:catAx>
        <c:axId val="1970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8094"/>
        <c:crossesAt val="0"/>
        <c:auto val="1"/>
        <c:lblAlgn val="ctr"/>
        <c:lblOffset val="100"/>
        <c:noMultiLvlLbl val="0"/>
      </c:catAx>
      <c:valAx>
        <c:axId val="31228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5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1026341291516"/>
          <c:y val="0.920711527854385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5–2015
 v Kč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9779371207943"/>
          <c:w val="0.899259977094529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8:$AC$48</c:f>
              <c:numCache>
                <c:formatCode>General</c:formatCode>
                <c:ptCount val="21"/>
                <c:pt idx="0">
                  <c:v>4168</c:v>
                </c:pt>
                <c:pt idx="1">
                  <c:v>5099</c:v>
                </c:pt>
                <c:pt idx="2">
                  <c:v>5689</c:v>
                </c:pt>
                <c:pt idx="3">
                  <c:v>6174</c:v>
                </c:pt>
                <c:pt idx="4">
                  <c:v>6557</c:v>
                </c:pt>
                <c:pt idx="5">
                  <c:v>6998</c:v>
                </c:pt>
                <c:pt idx="6">
                  <c:v>7590</c:v>
                </c:pt>
                <c:pt idx="7">
                  <c:v>7622</c:v>
                </c:pt>
                <c:pt idx="8">
                  <c:v>7902</c:v>
                </c:pt>
                <c:pt idx="9">
                  <c:v>8133</c:v>
                </c:pt>
                <c:pt idx="10">
                  <c:v>8662</c:v>
                </c:pt>
                <c:pt idx="11">
                  <c:v>9157</c:v>
                </c:pt>
                <c:pt idx="12">
                  <c:v>9784</c:v>
                </c:pt>
                <c:pt idx="13">
                  <c:v>10715</c:v>
                </c:pt>
                <c:pt idx="14">
                  <c:v>11175</c:v>
                </c:pt>
                <c:pt idx="15">
                  <c:v>11240</c:v>
                </c:pt>
                <c:pt idx="16">
                  <c:v>11700</c:v>
                </c:pt>
                <c:pt idx="17">
                  <c:v>11948</c:v>
                </c:pt>
                <c:pt idx="18">
                  <c:v>12150</c:v>
                </c:pt>
                <c:pt idx="19">
                  <c:v>12259</c:v>
                </c:pt>
                <c:pt idx="20">
                  <c:v>12551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9:$AC$49</c:f>
              <c:numCache>
                <c:formatCode>General</c:formatCode>
                <c:ptCount val="21"/>
                <c:pt idx="0">
                  <c:v>3419</c:v>
                </c:pt>
                <c:pt idx="1">
                  <c:v>4178</c:v>
                </c:pt>
                <c:pt idx="2">
                  <c:v>4687</c:v>
                </c:pt>
                <c:pt idx="3">
                  <c:v>5087</c:v>
                </c:pt>
                <c:pt idx="4">
                  <c:v>5391</c:v>
                </c:pt>
                <c:pt idx="5">
                  <c:v>5735</c:v>
                </c:pt>
                <c:pt idx="6">
                  <c:v>6188</c:v>
                </c:pt>
                <c:pt idx="7">
                  <c:v>6213</c:v>
                </c:pt>
                <c:pt idx="8">
                  <c:v>6429</c:v>
                </c:pt>
                <c:pt idx="9">
                  <c:v>6600</c:v>
                </c:pt>
                <c:pt idx="10">
                  <c:v>7030</c:v>
                </c:pt>
                <c:pt idx="11">
                  <c:v>7431</c:v>
                </c:pt>
                <c:pt idx="12">
                  <c:v>7938</c:v>
                </c:pt>
                <c:pt idx="13">
                  <c:v>8784</c:v>
                </c:pt>
                <c:pt idx="14">
                  <c:v>9133</c:v>
                </c:pt>
                <c:pt idx="15">
                  <c:v>9189</c:v>
                </c:pt>
                <c:pt idx="16">
                  <c:v>9584</c:v>
                </c:pt>
                <c:pt idx="17">
                  <c:v>9782</c:v>
                </c:pt>
                <c:pt idx="18">
                  <c:v>9955</c:v>
                </c:pt>
                <c:pt idx="19">
                  <c:v>10050</c:v>
                </c:pt>
                <c:pt idx="20">
                  <c:v>103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0:$AC$50</c:f>
              <c:numCache>
                <c:formatCode>General</c:formatCode>
                <c:ptCount val="21"/>
                <c:pt idx="0">
                  <c:v>3782</c:v>
                </c:pt>
                <c:pt idx="1">
                  <c:v>4609</c:v>
                </c:pt>
                <c:pt idx="2">
                  <c:v>5150</c:v>
                </c:pt>
                <c:pt idx="3">
                  <c:v>5579</c:v>
                </c:pt>
                <c:pt idx="4">
                  <c:v>5914</c:v>
                </c:pt>
                <c:pt idx="5">
                  <c:v>6297</c:v>
                </c:pt>
                <c:pt idx="6">
                  <c:v>6808</c:v>
                </c:pt>
                <c:pt idx="7">
                  <c:v>6833</c:v>
                </c:pt>
                <c:pt idx="8">
                  <c:v>7075</c:v>
                </c:pt>
                <c:pt idx="9">
                  <c:v>7270</c:v>
                </c:pt>
                <c:pt idx="10">
                  <c:v>7744</c:v>
                </c:pt>
                <c:pt idx="11">
                  <c:v>8187</c:v>
                </c:pt>
                <c:pt idx="12">
                  <c:v>8747</c:v>
                </c:pt>
                <c:pt idx="13">
                  <c:v>9638</c:v>
                </c:pt>
                <c:pt idx="14">
                  <c:v>10045</c:v>
                </c:pt>
                <c:pt idx="15">
                  <c:v>10123</c:v>
                </c:pt>
                <c:pt idx="16">
                  <c:v>10552</c:v>
                </c:pt>
                <c:pt idx="17">
                  <c:v>10778</c:v>
                </c:pt>
                <c:pt idx="18">
                  <c:v>10970</c:v>
                </c:pt>
                <c:pt idx="19">
                  <c:v>11075</c:v>
                </c:pt>
                <c:pt idx="20">
                  <c:v>11348</c:v>
                </c:pt>
              </c:numCache>
            </c:numRef>
          </c:val>
        </c:ser>
        <c:gapWidth val="150"/>
        <c:overlap val="0"/>
        <c:axId val="87445617"/>
        <c:axId val="19959806"/>
      </c:barChart>
      <c:catAx>
        <c:axId val="8744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9806"/>
        <c:crossesAt val="0"/>
        <c:auto val="1"/>
        <c:lblAlgn val="ctr"/>
        <c:lblOffset val="100"/>
        <c:noMultiLvlLbl val="0"/>
      </c:catAx>
      <c:valAx>
        <c:axId val="19959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561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109065280592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5–2015</a:t>
            </a:r>
          </a:p>
        </c:rich>
      </c:tx>
      <c:layout>
        <c:manualLayout>
          <c:xMode val="edge"/>
          <c:yMode val="edge"/>
          <c:x val="0.114659501365518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292749537486"/>
          <c:y val="0.0823910645339217"/>
          <c:w val="0.897321821865915"/>
          <c:h val="0.852661334804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7:$AC$57</c:f>
              <c:numCache>
                <c:formatCode>General</c:formatCode>
                <c:ptCount val="21"/>
                <c:pt idx="0">
                  <c:v>633842</c:v>
                </c:pt>
                <c:pt idx="1">
                  <c:v>623173</c:v>
                </c:pt>
                <c:pt idx="2">
                  <c:v>623418</c:v>
                </c:pt>
                <c:pt idx="3">
                  <c:v>638814</c:v>
                </c:pt>
                <c:pt idx="4">
                  <c:v>651020</c:v>
                </c:pt>
                <c:pt idx="5">
                  <c:v>659380</c:v>
                </c:pt>
                <c:pt idx="6">
                  <c:v>665048</c:v>
                </c:pt>
                <c:pt idx="7">
                  <c:v>657274</c:v>
                </c:pt>
                <c:pt idx="8">
                  <c:v>658917</c:v>
                </c:pt>
                <c:pt idx="9">
                  <c:v>671220</c:v>
                </c:pt>
                <c:pt idx="10">
                  <c:v>680398</c:v>
                </c:pt>
                <c:pt idx="11">
                  <c:v>696099</c:v>
                </c:pt>
                <c:pt idx="12">
                  <c:v>711618</c:v>
                </c:pt>
                <c:pt idx="13">
                  <c:v>734829</c:v>
                </c:pt>
                <c:pt idx="14">
                  <c:v>761978</c:v>
                </c:pt>
                <c:pt idx="15">
                  <c:v>833920</c:v>
                </c:pt>
                <c:pt idx="16">
                  <c:v>875041</c:v>
                </c:pt>
                <c:pt idx="17">
                  <c:v>881223</c:v>
                </c:pt>
                <c:pt idx="18">
                  <c:v>887003</c:v>
                </c:pt>
                <c:pt idx="19">
                  <c:v>898162</c:v>
                </c:pt>
                <c:pt idx="20">
                  <c:v>91210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8:$AC$58</c:f>
              <c:numCache>
                <c:formatCode>General</c:formatCode>
                <c:ptCount val="21"/>
                <c:pt idx="0">
                  <c:v>1169186</c:v>
                </c:pt>
                <c:pt idx="1">
                  <c:v>1173825</c:v>
                </c:pt>
                <c:pt idx="2">
                  <c:v>1179246</c:v>
                </c:pt>
                <c:pt idx="3">
                  <c:v>1209825</c:v>
                </c:pt>
                <c:pt idx="4">
                  <c:v>1228863</c:v>
                </c:pt>
                <c:pt idx="5">
                  <c:v>1247379</c:v>
                </c:pt>
                <c:pt idx="6">
                  <c:v>1257724</c:v>
                </c:pt>
                <c:pt idx="7">
                  <c:v>1250556</c:v>
                </c:pt>
                <c:pt idx="8">
                  <c:v>1255302</c:v>
                </c:pt>
                <c:pt idx="9">
                  <c:v>1273695</c:v>
                </c:pt>
                <c:pt idx="10">
                  <c:v>1281472</c:v>
                </c:pt>
                <c:pt idx="11">
                  <c:v>1299251</c:v>
                </c:pt>
                <c:pt idx="12">
                  <c:v>1317247</c:v>
                </c:pt>
                <c:pt idx="13">
                  <c:v>1331176</c:v>
                </c:pt>
                <c:pt idx="14">
                  <c:v>1346390</c:v>
                </c:pt>
                <c:pt idx="15">
                  <c:v>1426112</c:v>
                </c:pt>
                <c:pt idx="16">
                  <c:v>1465106</c:v>
                </c:pt>
                <c:pt idx="17">
                  <c:v>1459997</c:v>
                </c:pt>
                <c:pt idx="18">
                  <c:v>1453318</c:v>
                </c:pt>
                <c:pt idx="19">
                  <c:v>1456982</c:v>
                </c:pt>
                <c:pt idx="20">
                  <c:v>14647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9:$AC$59</c:f>
              <c:numCache>
                <c:formatCode>General</c:formatCode>
                <c:ptCount val="21"/>
                <c:pt idx="0">
                  <c:v>1803028</c:v>
                </c:pt>
                <c:pt idx="1">
                  <c:v>1796998</c:v>
                </c:pt>
                <c:pt idx="2">
                  <c:v>1802664</c:v>
                </c:pt>
                <c:pt idx="3">
                  <c:v>1848639</c:v>
                </c:pt>
                <c:pt idx="4">
                  <c:v>1879883</c:v>
                </c:pt>
                <c:pt idx="5">
                  <c:v>1906759</c:v>
                </c:pt>
                <c:pt idx="6">
                  <c:v>1922772</c:v>
                </c:pt>
                <c:pt idx="7">
                  <c:v>1907830</c:v>
                </c:pt>
                <c:pt idx="8">
                  <c:v>1914219</c:v>
                </c:pt>
                <c:pt idx="9">
                  <c:v>1944915</c:v>
                </c:pt>
                <c:pt idx="10">
                  <c:v>1961870</c:v>
                </c:pt>
                <c:pt idx="11">
                  <c:v>1995350</c:v>
                </c:pt>
                <c:pt idx="12">
                  <c:v>2028865</c:v>
                </c:pt>
                <c:pt idx="13">
                  <c:v>2066005</c:v>
                </c:pt>
                <c:pt idx="14">
                  <c:v>2108368</c:v>
                </c:pt>
                <c:pt idx="15">
                  <c:v>2260032</c:v>
                </c:pt>
                <c:pt idx="16">
                  <c:v>2340147</c:v>
                </c:pt>
                <c:pt idx="17">
                  <c:v>2341220</c:v>
                </c:pt>
                <c:pt idx="18">
                  <c:v>2340321</c:v>
                </c:pt>
                <c:pt idx="19">
                  <c:v>2355144</c:v>
                </c:pt>
                <c:pt idx="20">
                  <c:v>2376883</c:v>
                </c:pt>
              </c:numCache>
            </c:numRef>
          </c:val>
        </c:ser>
        <c:gapWidth val="150"/>
        <c:overlap val="0"/>
        <c:axId val="51731668"/>
        <c:axId val="88056273"/>
      </c:barChart>
      <c:catAx>
        <c:axId val="5173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6273"/>
        <c:crossesAt val="0"/>
        <c:auto val="1"/>
        <c:lblAlgn val="ctr"/>
        <c:lblOffset val="100"/>
        <c:noMultiLvlLbl val="0"/>
      </c:catAx>
      <c:valAx>
        <c:axId val="88056273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1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20987313844457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5</a:t>
            </a:r>
          </a:p>
        </c:rich>
      </c:tx>
      <c:layout>
        <c:manualLayout>
          <c:xMode val="edge"/>
          <c:yMode val="edge"/>
          <c:x val="0.120562065016298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7710976282405"/>
          <c:w val="0.81098581622764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C$66</c:f>
              <c:numCache>
                <c:formatCode>General</c:formatCode>
                <c:ptCount val="20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C$67</c:f>
              <c:numCache>
                <c:formatCode>General</c:formatCode>
                <c:ptCount val="20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</c:numCache>
            </c:numRef>
          </c:val>
        </c:ser>
        <c:gapWidth val="150"/>
        <c:overlap val="0"/>
        <c:axId val="528719"/>
        <c:axId val="48606667"/>
      </c:barChart>
      <c:catAx>
        <c:axId val="52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6667"/>
        <c:crossesAt val="0"/>
        <c:auto val="1"/>
        <c:lblAlgn val="ctr"/>
        <c:lblOffset val="100"/>
        <c:noMultiLvlLbl val="0"/>
      </c:catAx>
      <c:valAx>
        <c:axId val="48606667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5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11250110122456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C$68</c:f>
              <c:numCache>
                <c:formatCode>General</c:formatCode>
                <c:ptCount val="20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C$69</c:f>
              <c:numCache>
                <c:formatCode>General</c:formatCode>
                <c:ptCount val="20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</c:numCache>
            </c:numRef>
          </c:val>
        </c:ser>
        <c:gapWidth val="150"/>
        <c:overlap val="0"/>
        <c:axId val="60486743"/>
        <c:axId val="77891250"/>
      </c:barChart>
      <c:catAx>
        <c:axId val="6048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1250"/>
        <c:crossesAt val="0"/>
        <c:auto val="1"/>
        <c:lblAlgn val="ctr"/>
        <c:lblOffset val="100"/>
        <c:noMultiLvlLbl val="0"/>
      </c:catAx>
      <c:valAx>
        <c:axId val="77891250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6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C103"/>
  <sheetViews>
    <sheetView showFormulas="false" showGridLines="true" showRowColHeaders="true" showZeros="true" rightToLeft="false" tabSelected="true" showOutlineSymbols="true" defaultGridColor="true" view="normal" topLeftCell="L19" colorId="64" zoomScale="85" zoomScaleNormal="85" zoomScalePageLayoutView="100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7" min="3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19"/>
    <col collapsed="false" customWidth="false" hidden="false" outlineLevel="0" max="257" min="30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7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9" t="n">
        <v>2015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2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4" t="n">
        <v>1247415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2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4" t="n">
        <v>224498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2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6" t="n">
        <v>3492397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7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9" t="n">
        <v>2015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2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4" t="n">
        <v>10892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2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4" t="n">
        <v>802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2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6" t="n">
        <v>9046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7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9" t="n">
        <v>2015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2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4" t="n">
        <v>11555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2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4" t="n">
        <v>1718422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2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6" t="n">
        <v>287395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7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9" t="n">
        <v>2015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2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4" t="n">
        <v>1175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2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4" t="n">
        <v>10480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2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6" t="n">
        <v>10994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7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9" t="n">
        <v>2015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2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4" t="n">
        <v>82224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2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4" t="n">
        <v>94627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2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6" t="n">
        <v>176852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7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9" t="n">
        <v>2015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2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4" t="n">
        <v>12551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2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4" t="n">
        <v>103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2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6" t="n">
        <v>1134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7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9" t="n">
        <v>2015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2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4" t="n">
        <v>912102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2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4" t="n">
        <v>14647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2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6" t="n">
        <v>237688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9" t="n">
        <v>2015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4" t="n">
        <v>583666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4" t="n">
        <v>2343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4" t="n">
        <v>68596271.628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6" t="n">
        <v>257041.546</v>
      </c>
    </row>
    <row r="72" customFormat="false" ht="13.2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8" hidden="false" customHeight="false" outlineLevel="0" collapsed="false">
      <c r="D73" s="3"/>
    </row>
    <row r="74" customFormat="false" ht="13.2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5" t="n">
        <v>1993</v>
      </c>
      <c r="H74" s="7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8" t="n">
        <v>2014</v>
      </c>
      <c r="AC74" s="9" t="n">
        <v>2015</v>
      </c>
    </row>
    <row r="75" customFormat="false" ht="13.2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0" t="n">
        <v>73637655</v>
      </c>
      <c r="H75" s="12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3" t="n">
        <v>376406470.56322</v>
      </c>
      <c r="AC75" s="14" t="n">
        <v>386519642.51845</v>
      </c>
    </row>
    <row r="76" customFormat="false" ht="13.8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0" t="n">
        <v>50864013</v>
      </c>
      <c r="H76" s="12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5" t="n">
        <v>305668390.43844</v>
      </c>
      <c r="AC76" s="16" t="n">
        <v>314872160.75437</v>
      </c>
    </row>
    <row r="79" customFormat="false" ht="13.2" hidden="false" customHeight="false" outlineLevel="0" collapsed="false">
      <c r="C79" s="2" t="s">
        <v>31</v>
      </c>
      <c r="D79" s="2" t="s">
        <v>32</v>
      </c>
    </row>
    <row r="80" customFormat="false" ht="13.8" hidden="false" customHeight="false" outlineLevel="0" collapsed="false"/>
    <row r="81" customFormat="false" ht="13.2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6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8" t="n">
        <v>2014</v>
      </c>
      <c r="AC81" s="9" t="n">
        <v>2015</v>
      </c>
    </row>
    <row r="82" customFormat="false" ht="13.8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5" t="n">
        <v>84252</v>
      </c>
      <c r="AC82" s="16" t="n">
        <v>87588</v>
      </c>
    </row>
    <row r="83" customFormat="false" ht="13.2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  <c r="AC83" s="24" t="n">
        <v>4439</v>
      </c>
    </row>
    <row r="85" customFormat="false" ht="13.2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3.2" hidden="false" customHeight="false" outlineLevel="0" collapsed="false">
      <c r="C86" s="2" t="s">
        <v>35</v>
      </c>
      <c r="D86" s="2" t="s">
        <v>36</v>
      </c>
    </row>
    <row r="87" customFormat="false" ht="13.8" hidden="false" customHeight="false" outlineLevel="0" collapsed="false">
      <c r="E87" s="25" t="n">
        <v>2013</v>
      </c>
      <c r="G87" s="25" t="n">
        <v>2014</v>
      </c>
      <c r="I87" s="26" t="n">
        <v>2015</v>
      </c>
    </row>
    <row r="88" customFormat="false" ht="13.2" hidden="false" customHeight="false" outlineLevel="0" collapsed="false">
      <c r="C88" s="1" t="n">
        <v>1</v>
      </c>
      <c r="D88" s="27" t="s">
        <v>37</v>
      </c>
      <c r="E88" s="28" t="n">
        <v>25004</v>
      </c>
      <c r="F88" s="27" t="s">
        <v>37</v>
      </c>
      <c r="G88" s="28" t="n">
        <v>27053</v>
      </c>
      <c r="H88" s="28" t="s">
        <v>37</v>
      </c>
      <c r="I88" s="29" t="n">
        <v>28702</v>
      </c>
    </row>
    <row r="89" customFormat="false" ht="13.2" hidden="false" customHeight="false" outlineLevel="0" collapsed="false">
      <c r="C89" s="1" t="n">
        <v>2</v>
      </c>
      <c r="D89" s="22" t="s">
        <v>38</v>
      </c>
      <c r="E89" s="30" t="n">
        <v>17187</v>
      </c>
      <c r="F89" s="22" t="s">
        <v>38</v>
      </c>
      <c r="G89" s="30" t="n">
        <v>18035</v>
      </c>
      <c r="H89" s="30" t="s">
        <v>38</v>
      </c>
      <c r="I89" s="14" t="n">
        <v>18641</v>
      </c>
    </row>
    <row r="90" customFormat="false" ht="13.2" hidden="false" customHeight="false" outlineLevel="0" collapsed="false">
      <c r="C90" s="1" t="n">
        <v>3</v>
      </c>
      <c r="D90" s="31" t="s">
        <v>39</v>
      </c>
      <c r="E90" s="30" t="n">
        <v>13772</v>
      </c>
      <c r="F90" s="31" t="s">
        <v>39</v>
      </c>
      <c r="G90" s="30" t="n">
        <v>14068</v>
      </c>
      <c r="H90" s="30" t="s">
        <v>39</v>
      </c>
      <c r="I90" s="14" t="n">
        <v>14549</v>
      </c>
    </row>
    <row r="91" customFormat="false" ht="13.2" hidden="false" customHeight="false" outlineLevel="0" collapsed="false">
      <c r="C91" s="1" t="n">
        <v>4</v>
      </c>
      <c r="D91" s="22" t="s">
        <v>40</v>
      </c>
      <c r="E91" s="30" t="n">
        <v>3548</v>
      </c>
      <c r="F91" s="22" t="s">
        <v>40</v>
      </c>
      <c r="G91" s="30" t="n">
        <v>3643</v>
      </c>
      <c r="H91" s="30" t="s">
        <v>40</v>
      </c>
      <c r="I91" s="14" t="n">
        <v>3714</v>
      </c>
    </row>
    <row r="92" customFormat="false" ht="13.2" hidden="false" customHeight="false" outlineLevel="0" collapsed="false">
      <c r="C92" s="1" t="n">
        <v>5</v>
      </c>
      <c r="D92" s="31" t="s">
        <v>41</v>
      </c>
      <c r="E92" s="30" t="n">
        <v>3218</v>
      </c>
      <c r="F92" s="31" t="s">
        <v>41</v>
      </c>
      <c r="G92" s="30" t="n">
        <v>3243</v>
      </c>
      <c r="H92" s="30" t="s">
        <v>41</v>
      </c>
      <c r="I92" s="14" t="n">
        <v>3234</v>
      </c>
    </row>
    <row r="93" customFormat="false" ht="13.2" hidden="false" customHeight="false" outlineLevel="0" collapsed="false">
      <c r="C93" s="1" t="n">
        <v>6</v>
      </c>
      <c r="D93" s="22" t="s">
        <v>42</v>
      </c>
      <c r="E93" s="30" t="n">
        <v>2684</v>
      </c>
      <c r="F93" s="22" t="s">
        <v>42</v>
      </c>
      <c r="G93" s="30" t="n">
        <v>2814</v>
      </c>
      <c r="H93" s="30" t="s">
        <v>42</v>
      </c>
      <c r="I93" s="14" t="n">
        <v>2918</v>
      </c>
    </row>
    <row r="94" customFormat="false" ht="13.2" hidden="false" customHeight="false" outlineLevel="0" collapsed="false">
      <c r="C94" s="1" t="n">
        <v>7</v>
      </c>
      <c r="D94" s="31" t="s">
        <v>43</v>
      </c>
      <c r="E94" s="30" t="n">
        <v>2537</v>
      </c>
      <c r="F94" s="31" t="s">
        <v>43</v>
      </c>
      <c r="G94" s="30" t="n">
        <v>2670</v>
      </c>
      <c r="H94" s="30" t="s">
        <v>43</v>
      </c>
      <c r="I94" s="14" t="n">
        <v>2799</v>
      </c>
    </row>
    <row r="95" customFormat="false" ht="13.2" hidden="false" customHeight="false" outlineLevel="0" collapsed="false">
      <c r="C95" s="1" t="n">
        <v>8</v>
      </c>
      <c r="D95" s="22" t="s">
        <v>44</v>
      </c>
      <c r="E95" s="30" t="n">
        <v>2066</v>
      </c>
      <c r="F95" s="22" t="s">
        <v>44</v>
      </c>
      <c r="G95" s="30" t="n">
        <v>2176</v>
      </c>
      <c r="H95" s="30" t="s">
        <v>44</v>
      </c>
      <c r="I95" s="14" t="n">
        <v>2289</v>
      </c>
    </row>
    <row r="96" customFormat="false" ht="13.2" hidden="false" customHeight="false" outlineLevel="0" collapsed="false">
      <c r="C96" s="1" t="n">
        <v>9</v>
      </c>
      <c r="D96" s="31" t="s">
        <v>45</v>
      </c>
      <c r="E96" s="30" t="n">
        <v>1995</v>
      </c>
      <c r="F96" s="31" t="s">
        <v>45</v>
      </c>
      <c r="G96" s="30" t="n">
        <v>2047</v>
      </c>
      <c r="H96" s="30" t="s">
        <v>45</v>
      </c>
      <c r="I96" s="14" t="n">
        <v>2087</v>
      </c>
    </row>
    <row r="97" customFormat="false" ht="13.2" hidden="false" customHeight="false" outlineLevel="0" collapsed="false">
      <c r="C97" s="1" t="n">
        <v>10</v>
      </c>
      <c r="D97" s="22" t="s">
        <v>46</v>
      </c>
      <c r="E97" s="30" t="n">
        <v>1869</v>
      </c>
      <c r="F97" s="22" t="s">
        <v>46</v>
      </c>
      <c r="G97" s="30" t="n">
        <v>1879</v>
      </c>
      <c r="H97" s="30" t="s">
        <v>46</v>
      </c>
      <c r="I97" s="14" t="n">
        <v>1872</v>
      </c>
    </row>
    <row r="98" customFormat="false" ht="13.2" hidden="false" customHeight="false" outlineLevel="0" collapsed="false">
      <c r="C98" s="1" t="n">
        <v>11</v>
      </c>
      <c r="D98" s="31" t="s">
        <v>47</v>
      </c>
      <c r="E98" s="30" t="n">
        <v>1325</v>
      </c>
      <c r="F98" s="31" t="s">
        <v>47</v>
      </c>
      <c r="G98" s="30" t="n">
        <v>1369</v>
      </c>
      <c r="H98" s="30" t="s">
        <v>47</v>
      </c>
      <c r="I98" s="14" t="n">
        <v>1375</v>
      </c>
    </row>
    <row r="99" customFormat="false" ht="13.2" hidden="false" customHeight="false" outlineLevel="0" collapsed="false">
      <c r="C99" s="1" t="n">
        <v>12</v>
      </c>
      <c r="D99" s="22" t="s">
        <v>48</v>
      </c>
      <c r="E99" s="30" t="n">
        <v>697</v>
      </c>
      <c r="F99" s="22" t="s">
        <v>48</v>
      </c>
      <c r="G99" s="30" t="n">
        <v>702</v>
      </c>
      <c r="H99" s="30" t="s">
        <v>48</v>
      </c>
      <c r="I99" s="14" t="n">
        <v>713</v>
      </c>
    </row>
    <row r="100" customFormat="false" ht="13.2" hidden="false" customHeight="false" outlineLevel="0" collapsed="false">
      <c r="C100" s="1" t="n">
        <v>13</v>
      </c>
      <c r="D100" s="31" t="s">
        <v>49</v>
      </c>
      <c r="E100" s="30" t="n">
        <v>618</v>
      </c>
      <c r="F100" s="31" t="s">
        <v>49</v>
      </c>
      <c r="G100" s="30" t="n">
        <v>693</v>
      </c>
      <c r="H100" s="30" t="s">
        <v>49</v>
      </c>
      <c r="I100" s="14" t="n">
        <v>699</v>
      </c>
    </row>
    <row r="101" customFormat="false" ht="13.2" hidden="false" customHeight="false" outlineLevel="0" collapsed="false">
      <c r="C101" s="1" t="n">
        <v>14</v>
      </c>
      <c r="D101" s="22" t="s">
        <v>50</v>
      </c>
      <c r="E101" s="30" t="n">
        <v>470</v>
      </c>
      <c r="F101" s="22" t="s">
        <v>51</v>
      </c>
      <c r="G101" s="30" t="n">
        <v>507</v>
      </c>
      <c r="H101" s="30" t="s">
        <v>51</v>
      </c>
      <c r="I101" s="14" t="n">
        <v>572</v>
      </c>
    </row>
    <row r="102" customFormat="false" ht="13.8" hidden="false" customHeight="false" outlineLevel="0" collapsed="false">
      <c r="C102" s="1" t="n">
        <v>15</v>
      </c>
      <c r="D102" s="32" t="s">
        <v>51</v>
      </c>
      <c r="E102" s="33" t="n">
        <v>437</v>
      </c>
      <c r="F102" s="32" t="s">
        <v>50</v>
      </c>
      <c r="G102" s="33" t="n">
        <v>489</v>
      </c>
      <c r="H102" s="33" t="s">
        <v>50</v>
      </c>
      <c r="I102" s="16" t="n">
        <v>494</v>
      </c>
    </row>
    <row r="103" customFormat="false" ht="13.8" hidden="false" customHeight="false" outlineLevel="0" collapsed="false">
      <c r="D103" s="34" t="s">
        <v>52</v>
      </c>
      <c r="E103" s="35" t="n">
        <v>2746</v>
      </c>
      <c r="F103" s="34" t="s">
        <v>52</v>
      </c>
      <c r="G103" s="35" t="n">
        <v>2864</v>
      </c>
      <c r="H103" s="35" t="s">
        <v>52</v>
      </c>
      <c r="I103" s="36" t="n">
        <v>29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6-04-28T06:33:00Z</dcterms:modified>
  <cp:revision>0</cp:revision>
  <dc:subject/>
  <dc:title/>
</cp:coreProperties>
</file>