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5</t>
  </si>
  <si>
    <t xml:space="preserve">stav k 31. 12. 2015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5</t>
  </si>
  <si>
    <t xml:space="preserve">celkem 10 553 843 obyvatel.</t>
  </si>
  <si>
    <t xml:space="preserve">Za rok 2015 se počet obyvatel</t>
  </si>
  <si>
    <t xml:space="preserve">zvýšil o 15 568.</t>
  </si>
  <si>
    <t xml:space="preserve">Věkové složení obyvatel České republiky v roce 2015</t>
  </si>
  <si>
    <t xml:space="preserve">Stav k 31. 12. 2015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5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5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2012</c:v>
                </c:pt>
                <c:pt idx="1">
                  <c:v>-303194</c:v>
                </c:pt>
                <c:pt idx="2">
                  <c:v>-247403</c:v>
                </c:pt>
                <c:pt idx="3">
                  <c:v>-234956</c:v>
                </c:pt>
                <c:pt idx="4">
                  <c:v>-302126</c:v>
                </c:pt>
                <c:pt idx="5">
                  <c:v>-352844</c:v>
                </c:pt>
                <c:pt idx="6">
                  <c:v>-379020</c:v>
                </c:pt>
                <c:pt idx="7">
                  <c:v>-455413</c:v>
                </c:pt>
                <c:pt idx="8">
                  <c:v>-452434</c:v>
                </c:pt>
                <c:pt idx="9">
                  <c:v>-356714</c:v>
                </c:pt>
                <c:pt idx="10">
                  <c:v>-347096</c:v>
                </c:pt>
                <c:pt idx="11">
                  <c:v>-323938</c:v>
                </c:pt>
                <c:pt idx="12">
                  <c:v>-345762</c:v>
                </c:pt>
                <c:pt idx="13">
                  <c:v>-319544</c:v>
                </c:pt>
                <c:pt idx="14">
                  <c:v>-214962</c:v>
                </c:pt>
                <c:pt idx="15">
                  <c:v>-130133</c:v>
                </c:pt>
                <c:pt idx="16">
                  <c:v>-83653</c:v>
                </c:pt>
                <c:pt idx="17">
                  <c:v>-41916</c:v>
                </c:pt>
                <c:pt idx="18">
                  <c:v>-13210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8182</c:v>
                </c:pt>
                <c:pt idx="1">
                  <c:v>288763</c:v>
                </c:pt>
                <c:pt idx="2">
                  <c:v>234162</c:v>
                </c:pt>
                <c:pt idx="3">
                  <c:v>223047</c:v>
                </c:pt>
                <c:pt idx="4">
                  <c:v>288396</c:v>
                </c:pt>
                <c:pt idx="5">
                  <c:v>337260</c:v>
                </c:pt>
                <c:pt idx="6">
                  <c:v>357348</c:v>
                </c:pt>
                <c:pt idx="7">
                  <c:v>429673</c:v>
                </c:pt>
                <c:pt idx="8">
                  <c:v>428507</c:v>
                </c:pt>
                <c:pt idx="9">
                  <c:v>340118</c:v>
                </c:pt>
                <c:pt idx="10">
                  <c:v>337966</c:v>
                </c:pt>
                <c:pt idx="11">
                  <c:v>329501</c:v>
                </c:pt>
                <c:pt idx="12">
                  <c:v>375596</c:v>
                </c:pt>
                <c:pt idx="13">
                  <c:v>373448</c:v>
                </c:pt>
                <c:pt idx="14">
                  <c:v>280227</c:v>
                </c:pt>
                <c:pt idx="15">
                  <c:v>193562</c:v>
                </c:pt>
                <c:pt idx="16">
                  <c:v>148352</c:v>
                </c:pt>
                <c:pt idx="17">
                  <c:v>93107</c:v>
                </c:pt>
                <c:pt idx="18">
                  <c:v>4029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1349561"/>
        <c:axId val="41187250"/>
      </c:barChart>
      <c:catAx>
        <c:axId val="3134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87250"/>
        <c:crossesAt val="0"/>
        <c:auto val="1"/>
        <c:lblAlgn val="ctr"/>
        <c:lblOffset val="100"/>
        <c:noMultiLvlLbl val="0"/>
      </c:catAx>
      <c:valAx>
        <c:axId val="4118725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4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4669</v>
      </c>
      <c r="D6" s="6" t="n">
        <v>652780</v>
      </c>
      <c r="E6" s="6" t="n">
        <f aca="false">SUM(C6:D6)</f>
        <v>1267449</v>
      </c>
      <c r="F6" s="7" t="n">
        <f aca="false">E6/$E$20</f>
        <v>0.120093600027971</v>
      </c>
      <c r="G6" s="8"/>
    </row>
    <row r="7" customFormat="false" ht="13.2" hidden="false" customHeight="false" outlineLevel="0" collapsed="false">
      <c r="B7" s="5" t="s">
        <v>8</v>
      </c>
      <c r="C7" s="6" t="n">
        <v>654935</v>
      </c>
      <c r="D7" s="6" t="n">
        <v>671941</v>
      </c>
      <c r="E7" s="6" t="n">
        <f aca="false">SUM(C7:D7)</f>
        <v>1326876</v>
      </c>
      <c r="F7" s="7" t="n">
        <f aca="false">E7/$E$20</f>
        <v>0.125724439903076</v>
      </c>
      <c r="G7" s="8"/>
    </row>
    <row r="8" customFormat="false" ht="13.2" hidden="false" customHeight="false" outlineLevel="0" collapsed="false">
      <c r="B8" s="5" t="s">
        <v>9</v>
      </c>
      <c r="C8" s="6" t="n">
        <v>314447</v>
      </c>
      <c r="D8" s="6" t="n">
        <v>323387</v>
      </c>
      <c r="E8" s="6" t="n">
        <f aca="false">SUM(C8:D8)</f>
        <v>637834</v>
      </c>
      <c r="F8" s="7" t="n">
        <f aca="false">E8/$E$20</f>
        <v>0.0604361842411338</v>
      </c>
      <c r="G8" s="8"/>
    </row>
    <row r="9" customFormat="false" ht="13.2" hidden="false" customHeight="false" outlineLevel="0" collapsed="false">
      <c r="B9" s="5" t="s">
        <v>10</v>
      </c>
      <c r="C9" s="6" t="n">
        <v>285647</v>
      </c>
      <c r="D9" s="6" t="n">
        <v>290969</v>
      </c>
      <c r="E9" s="6" t="n">
        <f aca="false">SUM(C9:D9)</f>
        <v>576616</v>
      </c>
      <c r="F9" s="7" t="n">
        <f aca="false">E9/$E$20</f>
        <v>0.0546356431491353</v>
      </c>
      <c r="G9" s="8"/>
    </row>
    <row r="10" customFormat="false" ht="13.2" hidden="false" customHeight="false" outlineLevel="0" collapsed="false">
      <c r="B10" s="5" t="s">
        <v>11</v>
      </c>
      <c r="C10" s="6" t="n">
        <v>147125</v>
      </c>
      <c r="D10" s="6" t="n">
        <v>150703</v>
      </c>
      <c r="E10" s="6" t="n">
        <f aca="false">SUM(C10:D10)</f>
        <v>297828</v>
      </c>
      <c r="F10" s="7" t="n">
        <f aca="false">E10/$E$20</f>
        <v>0.0282198626604546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928</v>
      </c>
      <c r="D11" s="6" t="n">
        <v>414898</v>
      </c>
      <c r="E11" s="6" t="n">
        <f aca="false">SUM(C11:D11)</f>
        <v>822826</v>
      </c>
      <c r="F11" s="7" t="n">
        <f aca="false">E11/$E$20</f>
        <v>0.0779645859806707</v>
      </c>
      <c r="G11" s="8"/>
    </row>
    <row r="12" customFormat="false" ht="13.2" hidden="false" customHeight="false" outlineLevel="0" collapsed="false">
      <c r="B12" s="5" t="s">
        <v>13</v>
      </c>
      <c r="C12" s="6" t="n">
        <v>215907</v>
      </c>
      <c r="D12" s="6" t="n">
        <v>223732</v>
      </c>
      <c r="E12" s="6" t="n">
        <f aca="false">SUM(C12:D12)</f>
        <v>439639</v>
      </c>
      <c r="F12" s="7" t="n">
        <f aca="false">E12/$E$20</f>
        <v>0.0416567690082181</v>
      </c>
      <c r="G12" s="8"/>
    </row>
    <row r="13" customFormat="false" ht="13.2" hidden="false" customHeight="false" outlineLevel="0" collapsed="false">
      <c r="B13" s="5" t="s">
        <v>14</v>
      </c>
      <c r="C13" s="6" t="n">
        <v>271159</v>
      </c>
      <c r="D13" s="6" t="n">
        <v>280262</v>
      </c>
      <c r="E13" s="6" t="n">
        <f aca="false">SUM(C13:D13)</f>
        <v>551421</v>
      </c>
      <c r="F13" s="7" t="n">
        <f aca="false">E13/$E$20</f>
        <v>0.0522483610946269</v>
      </c>
      <c r="G13" s="8"/>
    </row>
    <row r="14" customFormat="false" ht="13.2" hidden="false" customHeight="false" outlineLevel="0" collapsed="false">
      <c r="B14" s="5" t="s">
        <v>15</v>
      </c>
      <c r="C14" s="6" t="n">
        <v>255159</v>
      </c>
      <c r="D14" s="6" t="n">
        <v>260990</v>
      </c>
      <c r="E14" s="6" t="n">
        <f aca="false">SUM(C14:D14)</f>
        <v>516149</v>
      </c>
      <c r="F14" s="7" t="n">
        <f aca="false">E14/$E$20</f>
        <v>0.0489062609705299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2964</v>
      </c>
      <c r="D15" s="6" t="n">
        <v>256511</v>
      </c>
      <c r="E15" s="6" t="n">
        <f aca="false">SUM(C15:D15)</f>
        <v>509475</v>
      </c>
      <c r="F15" s="7" t="n">
        <f aca="false">E15/$E$20</f>
        <v>0.04827388468826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75536</v>
      </c>
      <c r="D16" s="6" t="n">
        <v>599489</v>
      </c>
      <c r="E16" s="6" t="n">
        <f aca="false">SUM(C16:D16)</f>
        <v>1175025</v>
      </c>
      <c r="F16" s="7" t="n">
        <f aca="false">E16/$E$20</f>
        <v>0.111336221317675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10286</v>
      </c>
      <c r="D17" s="6" t="n">
        <v>324432</v>
      </c>
      <c r="E17" s="6" t="n">
        <f aca="false">SUM(C17:D17)</f>
        <v>634718</v>
      </c>
      <c r="F17" s="7" t="n">
        <f aca="false">E17/$E$20</f>
        <v>0.0601409363394926</v>
      </c>
      <c r="G17" s="8"/>
    </row>
    <row r="18" customFormat="false" ht="13.2" hidden="false" customHeight="false" outlineLevel="0" collapsed="false">
      <c r="B18" s="5" t="s">
        <v>19</v>
      </c>
      <c r="C18" s="6" t="n">
        <v>286156</v>
      </c>
      <c r="D18" s="6" t="n">
        <v>298520</v>
      </c>
      <c r="E18" s="6" t="n">
        <f aca="false">SUM(C18:D18)</f>
        <v>584676</v>
      </c>
      <c r="F18" s="7" t="n">
        <f aca="false">E18/$E$20</f>
        <v>0.0553993460012623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94412</v>
      </c>
      <c r="D19" s="6" t="n">
        <v>618899</v>
      </c>
      <c r="E19" s="6" t="n">
        <f aca="false">SUM(C19:D19)</f>
        <v>1213311</v>
      </c>
      <c r="F19" s="7" t="n">
        <f aca="false">E19/$E$20</f>
        <v>0.114963904617493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186330</v>
      </c>
      <c r="D20" s="6" t="n">
        <f aca="false">SUM(D6:D19)</f>
        <v>5367513</v>
      </c>
      <c r="E20" s="6" t="n">
        <f aca="false">SUM(C20:D20)</f>
        <v>10553843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803</v>
      </c>
      <c r="D5" s="14" t="n">
        <v>53974</v>
      </c>
      <c r="E5" s="14" t="n">
        <f aca="false">SUM(C5:D5)</f>
        <v>110777</v>
      </c>
    </row>
    <row r="6" customFormat="false" ht="15" hidden="false" customHeight="false" outlineLevel="0" collapsed="false">
      <c r="B6" s="13" t="s">
        <v>29</v>
      </c>
      <c r="C6" s="14" t="n">
        <v>225209</v>
      </c>
      <c r="D6" s="14" t="n">
        <v>214208</v>
      </c>
      <c r="E6" s="14" t="n">
        <f aca="false">SUM(C6:D6)</f>
        <v>439417</v>
      </c>
    </row>
    <row r="7" customFormat="false" ht="15" hidden="false" customHeight="false" outlineLevel="0" collapsed="false">
      <c r="B7" s="13" t="s">
        <v>30</v>
      </c>
      <c r="C7" s="14" t="n">
        <v>303194</v>
      </c>
      <c r="D7" s="14" t="n">
        <v>288763</v>
      </c>
      <c r="E7" s="14" t="n">
        <f aca="false">SUM(C7:D7)</f>
        <v>591957</v>
      </c>
      <c r="G7" s="15"/>
    </row>
    <row r="8" customFormat="false" ht="15" hidden="false" customHeight="false" outlineLevel="0" collapsed="false">
      <c r="B8" s="13" t="s">
        <v>31</v>
      </c>
      <c r="C8" s="14" t="n">
        <v>247403</v>
      </c>
      <c r="D8" s="14" t="n">
        <v>234162</v>
      </c>
      <c r="E8" s="14" t="n">
        <f aca="false">SUM(C8:D8)</f>
        <v>481565</v>
      </c>
      <c r="G8" s="15"/>
    </row>
    <row r="9" customFormat="false" ht="15" hidden="false" customHeight="false" outlineLevel="0" collapsed="false">
      <c r="B9" s="13" t="s">
        <v>32</v>
      </c>
      <c r="C9" s="14" t="n">
        <v>234956</v>
      </c>
      <c r="D9" s="14" t="n">
        <v>223047</v>
      </c>
      <c r="E9" s="14" t="n">
        <f aca="false">SUM(C9:D9)</f>
        <v>458003</v>
      </c>
      <c r="F9" s="15"/>
    </row>
    <row r="10" customFormat="false" ht="15" hidden="false" customHeight="false" outlineLevel="0" collapsed="false">
      <c r="B10" s="13" t="s">
        <v>33</v>
      </c>
      <c r="C10" s="14" t="n">
        <v>302126</v>
      </c>
      <c r="D10" s="14" t="n">
        <v>288396</v>
      </c>
      <c r="E10" s="14" t="n">
        <f aca="false">SUM(C10:D10)</f>
        <v>590522</v>
      </c>
    </row>
    <row r="11" customFormat="false" ht="15" hidden="false" customHeight="false" outlineLevel="0" collapsed="false">
      <c r="B11" s="13" t="s">
        <v>34</v>
      </c>
      <c r="C11" s="14" t="n">
        <v>352844</v>
      </c>
      <c r="D11" s="14" t="n">
        <v>337260</v>
      </c>
      <c r="E11" s="14" t="n">
        <f aca="false">SUM(C11:D11)</f>
        <v>690104</v>
      </c>
    </row>
    <row r="12" customFormat="false" ht="15" hidden="false" customHeight="false" outlineLevel="0" collapsed="false">
      <c r="B12" s="13" t="s">
        <v>35</v>
      </c>
      <c r="C12" s="14" t="n">
        <v>379020</v>
      </c>
      <c r="D12" s="14" t="n">
        <v>357348</v>
      </c>
      <c r="E12" s="14" t="n">
        <f aca="false">SUM(C12:D12)</f>
        <v>736368</v>
      </c>
    </row>
    <row r="13" customFormat="false" ht="15" hidden="false" customHeight="false" outlineLevel="0" collapsed="false">
      <c r="B13" s="13" t="s">
        <v>36</v>
      </c>
      <c r="C13" s="14" t="n">
        <v>455413</v>
      </c>
      <c r="D13" s="14" t="n">
        <v>429673</v>
      </c>
      <c r="E13" s="14" t="n">
        <f aca="false">SUM(C13:D13)</f>
        <v>885086</v>
      </c>
    </row>
    <row r="14" customFormat="false" ht="15" hidden="false" customHeight="false" outlineLevel="0" collapsed="false">
      <c r="B14" s="13" t="s">
        <v>37</v>
      </c>
      <c r="C14" s="14" t="n">
        <v>452434</v>
      </c>
      <c r="D14" s="14" t="n">
        <v>428507</v>
      </c>
      <c r="E14" s="14" t="n">
        <f aca="false">SUM(C14:D14)</f>
        <v>880941</v>
      </c>
    </row>
    <row r="15" customFormat="false" ht="15" hidden="false" customHeight="false" outlineLevel="0" collapsed="false">
      <c r="B15" s="13" t="s">
        <v>38</v>
      </c>
      <c r="C15" s="14" t="n">
        <v>356714</v>
      </c>
      <c r="D15" s="14" t="n">
        <v>340118</v>
      </c>
      <c r="E15" s="14" t="n">
        <f aca="false">SUM(C15:D15)</f>
        <v>696832</v>
      </c>
    </row>
    <row r="16" customFormat="false" ht="15" hidden="false" customHeight="false" outlineLevel="0" collapsed="false">
      <c r="B16" s="13" t="s">
        <v>39</v>
      </c>
      <c r="C16" s="14" t="n">
        <v>347096</v>
      </c>
      <c r="D16" s="14" t="n">
        <v>337966</v>
      </c>
      <c r="E16" s="14" t="n">
        <f aca="false">SUM(C16:D16)</f>
        <v>685062</v>
      </c>
    </row>
    <row r="17" customFormat="false" ht="15" hidden="false" customHeight="false" outlineLevel="0" collapsed="false">
      <c r="B17" s="13" t="s">
        <v>40</v>
      </c>
      <c r="C17" s="14" t="n">
        <v>323938</v>
      </c>
      <c r="D17" s="14" t="n">
        <v>329501</v>
      </c>
      <c r="E17" s="14" t="n">
        <f aca="false">SUM(C17:D17)</f>
        <v>653439</v>
      </c>
    </row>
    <row r="18" customFormat="false" ht="15" hidden="false" customHeight="false" outlineLevel="0" collapsed="false">
      <c r="B18" s="13" t="s">
        <v>41</v>
      </c>
      <c r="C18" s="14" t="n">
        <v>345762</v>
      </c>
      <c r="D18" s="14" t="n">
        <v>375596</v>
      </c>
      <c r="E18" s="14" t="n">
        <f aca="false">SUM(C18:D18)</f>
        <v>721358</v>
      </c>
    </row>
    <row r="19" customFormat="false" ht="15" hidden="false" customHeight="false" outlineLevel="0" collapsed="false">
      <c r="B19" s="13" t="s">
        <v>42</v>
      </c>
      <c r="C19" s="14" t="n">
        <v>319544</v>
      </c>
      <c r="D19" s="14" t="n">
        <v>373448</v>
      </c>
      <c r="E19" s="14" t="n">
        <f aca="false">SUM(C19:D19)</f>
        <v>692992</v>
      </c>
    </row>
    <row r="20" customFormat="false" ht="15" hidden="false" customHeight="false" outlineLevel="0" collapsed="false">
      <c r="B20" s="13" t="s">
        <v>43</v>
      </c>
      <c r="C20" s="14" t="n">
        <v>214962</v>
      </c>
      <c r="D20" s="14" t="n">
        <v>280227</v>
      </c>
      <c r="E20" s="14" t="n">
        <f aca="false">SUM(C20:D20)</f>
        <v>495189</v>
      </c>
    </row>
    <row r="21" customFormat="false" ht="15" hidden="false" customHeight="false" outlineLevel="0" collapsed="false">
      <c r="B21" s="13" t="s">
        <v>44</v>
      </c>
      <c r="C21" s="14" t="n">
        <v>130133</v>
      </c>
      <c r="D21" s="14" t="n">
        <v>193562</v>
      </c>
      <c r="E21" s="14" t="n">
        <f aca="false">SUM(C21:D21)</f>
        <v>323695</v>
      </c>
    </row>
    <row r="22" customFormat="false" ht="15" hidden="false" customHeight="false" outlineLevel="0" collapsed="false">
      <c r="B22" s="13" t="s">
        <v>45</v>
      </c>
      <c r="C22" s="14" t="n">
        <v>83653</v>
      </c>
      <c r="D22" s="14" t="n">
        <v>148352</v>
      </c>
      <c r="E22" s="14" t="n">
        <f aca="false">SUM(C22:D22)</f>
        <v>232005</v>
      </c>
    </row>
    <row r="23" customFormat="false" ht="15" hidden="false" customHeight="false" outlineLevel="0" collapsed="false">
      <c r="B23" s="13" t="s">
        <v>46</v>
      </c>
      <c r="C23" s="14" t="n">
        <v>41916</v>
      </c>
      <c r="D23" s="14" t="n">
        <v>93107</v>
      </c>
      <c r="E23" s="14" t="n">
        <f aca="false">SUM(C23:D23)</f>
        <v>135023</v>
      </c>
    </row>
    <row r="24" customFormat="false" ht="15" hidden="false" customHeight="false" outlineLevel="0" collapsed="false">
      <c r="B24" s="13" t="s">
        <v>47</v>
      </c>
      <c r="C24" s="14" t="n">
        <v>11873</v>
      </c>
      <c r="D24" s="14" t="n">
        <v>35213</v>
      </c>
      <c r="E24" s="14" t="n">
        <f aca="false">SUM(C24:D24)</f>
        <v>47086</v>
      </c>
    </row>
    <row r="25" customFormat="false" ht="15" hidden="false" customHeight="false" outlineLevel="0" collapsed="false">
      <c r="B25" s="13" t="s">
        <v>48</v>
      </c>
      <c r="C25" s="14" t="n">
        <v>1337</v>
      </c>
      <c r="D25" s="14" t="n">
        <v>5085</v>
      </c>
      <c r="E25" s="14" t="n">
        <f aca="false">SUM(C25:D25)</f>
        <v>6422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86330</v>
      </c>
      <c r="D26" s="14" t="n">
        <f aca="false">SUM(D5:D25)</f>
        <v>5367513</v>
      </c>
      <c r="E26" s="14" t="n">
        <f aca="false">SUM(C26:D26)</f>
        <v>1055384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104477</v>
      </c>
      <c r="F4" s="18" t="n">
        <f aca="false">E4/$E$8</f>
        <v>0.483660501676972</v>
      </c>
      <c r="H4" s="19" t="n">
        <v>5011106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32083</v>
      </c>
      <c r="F5" s="18" t="n">
        <f aca="false">E5/$E$8</f>
        <v>0.268346137042213</v>
      </c>
      <c r="H5" s="19" t="n">
        <v>2819647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81719</v>
      </c>
      <c r="F6" s="18" t="n">
        <f aca="false">E6/$E$8</f>
        <v>0.197247486057922</v>
      </c>
      <c r="H6" s="19" t="n">
        <v>2064128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535564</v>
      </c>
      <c r="F7" s="18" t="n">
        <f aca="false">E7/$E$8</f>
        <v>0.0507458752228927</v>
      </c>
      <c r="H7" s="19" t="n">
        <v>643394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53843</v>
      </c>
      <c r="F8" s="18" t="n">
        <f aca="false">E8/$E$8</f>
        <v>1</v>
      </c>
      <c r="H8" s="19" t="n">
        <v>10538275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8583745276484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1416254723516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5</v>
      </c>
    </row>
    <row r="4" customFormat="false" ht="13.2" hidden="false" customHeight="false" outlineLevel="0" collapsed="false">
      <c r="A4" s="24"/>
      <c r="B4" s="25"/>
      <c r="C4" s="27" t="n">
        <v>2015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82012</v>
      </c>
      <c r="D5" s="25" t="n">
        <f aca="false">J5</f>
        <v>268182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2012</v>
      </c>
      <c r="J5" s="28" t="n">
        <f aca="false">'obyvatelstvo podle věku'!D5+'obyvatelstvo podle věku'!D6</f>
        <v>268182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303194</v>
      </c>
      <c r="D6" s="29" t="n">
        <f aca="false">J6</f>
        <v>288763</v>
      </c>
      <c r="E6" s="25" t="n">
        <v>-216853</v>
      </c>
      <c r="F6" s="25" t="n">
        <v>205314</v>
      </c>
      <c r="G6" s="26"/>
      <c r="I6" s="28" t="n">
        <f aca="false">'obyvatelstvo podle věku'!C7</f>
        <v>303194</v>
      </c>
      <c r="J6" s="28" t="n">
        <f aca="false">'obyvatelstvo podle věku'!D7</f>
        <v>28876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47403</v>
      </c>
      <c r="D7" s="25" t="n">
        <f aca="false">J7</f>
        <v>234162</v>
      </c>
      <c r="E7" s="25" t="n">
        <v>-231801</v>
      </c>
      <c r="F7" s="25" t="n">
        <v>219520</v>
      </c>
      <c r="G7" s="26"/>
      <c r="I7" s="28" t="n">
        <f aca="false">'obyvatelstvo podle věku'!C8</f>
        <v>247403</v>
      </c>
      <c r="J7" s="28" t="n">
        <f aca="false">'obyvatelstvo podle věku'!D8</f>
        <v>234162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34956</v>
      </c>
      <c r="D8" s="25" t="n">
        <f aca="false">J8</f>
        <v>223047</v>
      </c>
      <c r="E8" s="25" t="n">
        <v>-244296</v>
      </c>
      <c r="F8" s="25" t="n">
        <v>231572</v>
      </c>
      <c r="G8" s="26"/>
      <c r="I8" s="28" t="n">
        <f aca="false">'obyvatelstvo podle věku'!C9</f>
        <v>234956</v>
      </c>
      <c r="J8" s="28" t="n">
        <f aca="false">'obyvatelstvo podle věku'!D9</f>
        <v>22304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302126</v>
      </c>
      <c r="D9" s="25" t="n">
        <f aca="false">J9</f>
        <v>288396</v>
      </c>
      <c r="E9" s="25" t="n">
        <v>-256383</v>
      </c>
      <c r="F9" s="25" t="n">
        <v>243807</v>
      </c>
      <c r="G9" s="26"/>
      <c r="I9" s="28" t="n">
        <f aca="false">'obyvatelstvo podle věku'!C10</f>
        <v>302126</v>
      </c>
      <c r="J9" s="28" t="n">
        <f aca="false">'obyvatelstvo podle věku'!D10</f>
        <v>2883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52844</v>
      </c>
      <c r="D10" s="25" t="n">
        <f aca="false">J10</f>
        <v>337260</v>
      </c>
      <c r="E10" s="25" t="n">
        <v>-258140</v>
      </c>
      <c r="F10" s="25" t="n">
        <v>244214</v>
      </c>
      <c r="G10" s="26"/>
      <c r="I10" s="28" t="n">
        <f aca="false">'obyvatelstvo podle věku'!C11</f>
        <v>352844</v>
      </c>
      <c r="J10" s="28" t="n">
        <f aca="false">'obyvatelstvo podle věku'!D11</f>
        <v>337260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9020</v>
      </c>
      <c r="D11" s="25" t="n">
        <f aca="false">J11</f>
        <v>357348</v>
      </c>
      <c r="E11" s="25" t="n">
        <v>-253756</v>
      </c>
      <c r="F11" s="25" t="n">
        <v>240632</v>
      </c>
      <c r="G11" s="26"/>
      <c r="I11" s="28" t="n">
        <f aca="false">'obyvatelstvo podle věku'!C12</f>
        <v>379020</v>
      </c>
      <c r="J11" s="28" t="n">
        <f aca="false">'obyvatelstvo podle věku'!D12</f>
        <v>357348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455413</v>
      </c>
      <c r="D12" s="25" t="n">
        <f aca="false">J12</f>
        <v>429673</v>
      </c>
      <c r="E12" s="25" t="n">
        <v>-323073</v>
      </c>
      <c r="F12" s="25" t="n">
        <v>308656</v>
      </c>
      <c r="G12" s="26"/>
      <c r="I12" s="28" t="n">
        <f aca="false">'obyvatelstvo podle věku'!C13</f>
        <v>455413</v>
      </c>
      <c r="J12" s="28" t="n">
        <f aca="false">'obyvatelstvo podle věku'!D13</f>
        <v>429673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52434</v>
      </c>
      <c r="D13" s="25" t="n">
        <f aca="false">J13</f>
        <v>428507</v>
      </c>
      <c r="E13" s="25" t="n">
        <v>-365732</v>
      </c>
      <c r="F13" s="25" t="n">
        <v>353895</v>
      </c>
      <c r="G13" s="26"/>
      <c r="I13" s="28" t="n">
        <f aca="false">'obyvatelstvo podle věku'!C14</f>
        <v>452434</v>
      </c>
      <c r="J13" s="28" t="n">
        <f aca="false">'obyvatelstvo podle věku'!D14</f>
        <v>428507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356714</v>
      </c>
      <c r="D14" s="25" t="n">
        <f aca="false">J14</f>
        <v>340118</v>
      </c>
      <c r="E14" s="25" t="n">
        <v>-382726</v>
      </c>
      <c r="F14" s="25" t="n">
        <v>374397</v>
      </c>
      <c r="G14" s="26"/>
      <c r="I14" s="28" t="n">
        <f aca="false">'obyvatelstvo podle věku'!C15</f>
        <v>356714</v>
      </c>
      <c r="J14" s="28" t="n">
        <f aca="false">'obyvatelstvo podle věku'!D15</f>
        <v>340118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7096</v>
      </c>
      <c r="D15" s="25" t="n">
        <f aca="false">J15</f>
        <v>337966</v>
      </c>
      <c r="E15" s="25" t="n">
        <v>-451813</v>
      </c>
      <c r="F15" s="25" t="n">
        <v>449813</v>
      </c>
      <c r="G15" s="26"/>
      <c r="I15" s="28" t="n">
        <f aca="false">'obyvatelstvo podle věku'!C16</f>
        <v>347096</v>
      </c>
      <c r="J15" s="28" t="n">
        <f aca="false">'obyvatelstvo podle věku'!D16</f>
        <v>337966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3938</v>
      </c>
      <c r="D16" s="25" t="n">
        <f aca="false">J16</f>
        <v>329501</v>
      </c>
      <c r="E16" s="25" t="n">
        <v>-431868</v>
      </c>
      <c r="F16" s="25" t="n">
        <v>439833</v>
      </c>
      <c r="G16" s="26"/>
      <c r="I16" s="28" t="n">
        <f aca="false">'obyvatelstvo podle věku'!C17</f>
        <v>323938</v>
      </c>
      <c r="J16" s="28" t="n">
        <f aca="false">'obyvatelstvo podle věku'!D17</f>
        <v>329501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45762</v>
      </c>
      <c r="D17" s="25" t="n">
        <f aca="false">J17</f>
        <v>375596</v>
      </c>
      <c r="E17" s="25" t="n">
        <v>-324077</v>
      </c>
      <c r="F17" s="25" t="n">
        <v>341522</v>
      </c>
      <c r="G17" s="26"/>
      <c r="I17" s="28" t="n">
        <f aca="false">'obyvatelstvo podle věku'!C18</f>
        <v>345762</v>
      </c>
      <c r="J17" s="28" t="n">
        <f aca="false">'obyvatelstvo podle věku'!D18</f>
        <v>375596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9544</v>
      </c>
      <c r="D18" s="29" t="n">
        <f aca="false">J18</f>
        <v>373448</v>
      </c>
      <c r="E18" s="25" t="n">
        <v>-287690</v>
      </c>
      <c r="F18" s="25" t="n">
        <v>321582</v>
      </c>
      <c r="G18" s="26"/>
      <c r="I18" s="28" t="n">
        <f aca="false">'obyvatelstvo podle věku'!C19</f>
        <v>319544</v>
      </c>
      <c r="J18" s="28" t="n">
        <f aca="false">'obyvatelstvo podle věku'!D19</f>
        <v>3734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14962</v>
      </c>
      <c r="D19" s="25" t="n">
        <f aca="false">J19</f>
        <v>280227</v>
      </c>
      <c r="E19" s="25" t="n">
        <v>-236801</v>
      </c>
      <c r="F19" s="25" t="n">
        <v>290993</v>
      </c>
      <c r="G19" s="26"/>
      <c r="I19" s="28" t="n">
        <f aca="false">'obyvatelstvo podle věku'!C20</f>
        <v>214962</v>
      </c>
      <c r="J19" s="28" t="n">
        <f aca="false">'obyvatelstvo podle věku'!D20</f>
        <v>280227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30133</v>
      </c>
      <c r="D20" s="25" t="n">
        <f aca="false">J20</f>
        <v>193562</v>
      </c>
      <c r="E20" s="25" t="n">
        <v>-213548</v>
      </c>
      <c r="F20" s="25" t="n">
        <v>293121</v>
      </c>
      <c r="G20" s="26"/>
      <c r="I20" s="28" t="n">
        <f aca="false">'obyvatelstvo podle věku'!C21</f>
        <v>130133</v>
      </c>
      <c r="J20" s="28" t="n">
        <f aca="false">'obyvatelstvo podle věku'!D21</f>
        <v>193562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3653</v>
      </c>
      <c r="D21" s="25" t="n">
        <f aca="false">J21</f>
        <v>148352</v>
      </c>
      <c r="E21" s="25" t="n">
        <v>-152198</v>
      </c>
      <c r="F21" s="25" t="n">
        <v>236527</v>
      </c>
      <c r="G21" s="26"/>
      <c r="I21" s="28" t="n">
        <f aca="false">'obyvatelstvo podle věku'!C22</f>
        <v>83653</v>
      </c>
      <c r="J21" s="28" t="n">
        <f aca="false">'obyvatelstvo podle věku'!D22</f>
        <v>148352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1916</v>
      </c>
      <c r="D22" s="25" t="n">
        <f aca="false">J22</f>
        <v>93107</v>
      </c>
      <c r="E22" s="25" t="n">
        <v>-69121</v>
      </c>
      <c r="F22" s="25" t="n">
        <v>124412</v>
      </c>
      <c r="G22" s="26"/>
      <c r="I22" s="28" t="n">
        <f aca="false">'obyvatelstvo podle věku'!C23</f>
        <v>41916</v>
      </c>
      <c r="J22" s="28" t="n">
        <f aca="false">'obyvatelstvo podle věku'!D23</f>
        <v>93107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3210</v>
      </c>
      <c r="D23" s="25" t="n">
        <f aca="false">J23</f>
        <v>40298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3210</v>
      </c>
      <c r="J23" s="28" t="n">
        <f aca="false">'obyvatelstvo podle věku'!D24+'obyvatelstvo podle věku'!D25</f>
        <v>40298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86330</v>
      </c>
      <c r="J25" s="8" t="n">
        <f aca="false">SUM(J5:J24)</f>
        <v>5367513</v>
      </c>
      <c r="K25" s="8" t="n">
        <f aca="false">SUM(I25:J25)</f>
        <v>10553843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6-05-10T13:02:47Z</dcterms:modified>
  <cp:revision>0</cp:revision>
  <dc:subject/>
  <dc:title/>
</cp:coreProperties>
</file>