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8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nově přiznaných invalidních důchodů třetího stupně v roce 2015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nově přiznaných invalidních důchodů druhého stupně v roce 2015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nově přiznaných invalidních důchodů prvního stupně v roce 2015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1</v>
      </c>
    </row>
    <row r="4" customFormat="false" ht="13.2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1</v>
      </c>
      <c r="C6" s="10" t="n">
        <v>0</v>
      </c>
      <c r="D6" s="10" t="n">
        <v>0</v>
      </c>
      <c r="E6" s="10" t="n">
        <v>2</v>
      </c>
      <c r="F6" s="10" t="n">
        <v>1</v>
      </c>
      <c r="G6" s="10" t="n">
        <v>5</v>
      </c>
      <c r="H6" s="10" t="n">
        <v>4</v>
      </c>
      <c r="I6" s="10" t="n">
        <v>2</v>
      </c>
      <c r="J6" s="10" t="n">
        <v>9</v>
      </c>
      <c r="K6" s="10" t="n">
        <v>4</v>
      </c>
      <c r="L6" s="11" t="n">
        <v>0</v>
      </c>
      <c r="M6" s="12" t="n">
        <f aca="false">SUM(B6:L6)</f>
        <v>28</v>
      </c>
    </row>
    <row r="7" customFormat="false" ht="13.2" hidden="false" customHeight="false" outlineLevel="0" collapsed="false">
      <c r="A7" s="13" t="s">
        <v>16</v>
      </c>
      <c r="B7" s="14" t="n">
        <v>13</v>
      </c>
      <c r="C7" s="15" t="n">
        <v>17</v>
      </c>
      <c r="D7" s="15" t="n">
        <v>28</v>
      </c>
      <c r="E7" s="15" t="n">
        <v>45</v>
      </c>
      <c r="F7" s="15" t="n">
        <v>64</v>
      </c>
      <c r="G7" s="15" t="n">
        <v>108</v>
      </c>
      <c r="H7" s="15" t="n">
        <v>140</v>
      </c>
      <c r="I7" s="15" t="n">
        <v>316</v>
      </c>
      <c r="J7" s="15" t="n">
        <v>547</v>
      </c>
      <c r="K7" s="15" t="n">
        <v>379</v>
      </c>
      <c r="L7" s="16" t="n">
        <v>0</v>
      </c>
      <c r="M7" s="17" t="n">
        <f aca="false">SUM(B7:L7)</f>
        <v>1657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1</v>
      </c>
      <c r="E8" s="15" t="n">
        <v>1</v>
      </c>
      <c r="F8" s="15" t="n">
        <v>0</v>
      </c>
      <c r="G8" s="15" t="n">
        <v>2</v>
      </c>
      <c r="H8" s="15" t="n">
        <v>1</v>
      </c>
      <c r="I8" s="15" t="n">
        <v>4</v>
      </c>
      <c r="J8" s="15" t="n">
        <v>3</v>
      </c>
      <c r="K8" s="15" t="n">
        <v>2</v>
      </c>
      <c r="L8" s="16" t="n">
        <v>0</v>
      </c>
      <c r="M8" s="17" t="n">
        <f aca="false">SUM(B8:L8)</f>
        <v>14</v>
      </c>
    </row>
    <row r="9" customFormat="false" ht="13.2" hidden="false" customHeight="false" outlineLevel="0" collapsed="false">
      <c r="A9" s="13" t="s">
        <v>18</v>
      </c>
      <c r="B9" s="14" t="n">
        <v>0</v>
      </c>
      <c r="C9" s="15" t="n">
        <v>2</v>
      </c>
      <c r="D9" s="15" t="n">
        <v>1</v>
      </c>
      <c r="E9" s="15" t="n">
        <v>3</v>
      </c>
      <c r="F9" s="15" t="n">
        <v>8</v>
      </c>
      <c r="G9" s="15" t="n">
        <v>14</v>
      </c>
      <c r="H9" s="15" t="n">
        <v>32</v>
      </c>
      <c r="I9" s="15" t="n">
        <v>32</v>
      </c>
      <c r="J9" s="15" t="n">
        <v>78</v>
      </c>
      <c r="K9" s="15" t="n">
        <v>40</v>
      </c>
      <c r="L9" s="16" t="n">
        <v>0</v>
      </c>
      <c r="M9" s="17" t="n">
        <f aca="false">SUM(B9:L9)</f>
        <v>210</v>
      </c>
    </row>
    <row r="10" customFormat="false" ht="13.2" hidden="false" customHeight="false" outlineLevel="0" collapsed="false">
      <c r="A10" s="13" t="s">
        <v>19</v>
      </c>
      <c r="B10" s="14" t="n">
        <v>246</v>
      </c>
      <c r="C10" s="15" t="n">
        <v>87</v>
      </c>
      <c r="D10" s="15" t="n">
        <v>75</v>
      </c>
      <c r="E10" s="15" t="n">
        <v>61</v>
      </c>
      <c r="F10" s="15" t="n">
        <v>72</v>
      </c>
      <c r="G10" s="15" t="n">
        <v>70</v>
      </c>
      <c r="H10" s="15" t="n">
        <v>47</v>
      </c>
      <c r="I10" s="15" t="n">
        <v>69</v>
      </c>
      <c r="J10" s="15" t="n">
        <v>107</v>
      </c>
      <c r="K10" s="15" t="n">
        <v>43</v>
      </c>
      <c r="L10" s="16" t="n">
        <v>0</v>
      </c>
      <c r="M10" s="17" t="n">
        <f aca="false">SUM(B10:L10)</f>
        <v>877</v>
      </c>
    </row>
    <row r="11" customFormat="false" ht="13.2" hidden="false" customHeight="false" outlineLevel="0" collapsed="false">
      <c r="A11" s="13" t="s">
        <v>20</v>
      </c>
      <c r="B11" s="14" t="n">
        <v>86</v>
      </c>
      <c r="C11" s="15" t="n">
        <v>12</v>
      </c>
      <c r="D11" s="15" t="n">
        <v>11</v>
      </c>
      <c r="E11" s="15" t="n">
        <v>15</v>
      </c>
      <c r="F11" s="15" t="n">
        <v>21</v>
      </c>
      <c r="G11" s="15" t="n">
        <v>31</v>
      </c>
      <c r="H11" s="15" t="n">
        <v>21</v>
      </c>
      <c r="I11" s="15" t="n">
        <v>41</v>
      </c>
      <c r="J11" s="15" t="n">
        <v>62</v>
      </c>
      <c r="K11" s="15" t="n">
        <v>48</v>
      </c>
      <c r="L11" s="16" t="n">
        <v>0</v>
      </c>
      <c r="M11" s="17" t="n">
        <f aca="false">SUM(B11:L11)</f>
        <v>348</v>
      </c>
    </row>
    <row r="12" customFormat="false" ht="13.2" hidden="false" customHeight="false" outlineLevel="0" collapsed="false">
      <c r="A12" s="13" t="s">
        <v>21</v>
      </c>
      <c r="B12" s="14" t="n">
        <v>13</v>
      </c>
      <c r="C12" s="15" t="n">
        <v>1</v>
      </c>
      <c r="D12" s="15" t="n">
        <v>0</v>
      </c>
      <c r="E12" s="15" t="n">
        <v>5</v>
      </c>
      <c r="F12" s="15" t="n">
        <v>4</v>
      </c>
      <c r="G12" s="15" t="n">
        <v>2</v>
      </c>
      <c r="H12" s="15" t="n">
        <v>5</v>
      </c>
      <c r="I12" s="15" t="n">
        <v>3</v>
      </c>
      <c r="J12" s="15" t="n">
        <v>9</v>
      </c>
      <c r="K12" s="15" t="n">
        <v>4</v>
      </c>
      <c r="L12" s="16" t="n">
        <v>0</v>
      </c>
      <c r="M12" s="17" t="n">
        <f aca="false">SUM(B12:L12)</f>
        <v>46</v>
      </c>
    </row>
    <row r="13" customFormat="false" ht="13.2" hidden="false" customHeight="false" outlineLevel="0" collapsed="false">
      <c r="A13" s="13" t="s">
        <v>22</v>
      </c>
      <c r="B13" s="14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2</v>
      </c>
      <c r="H13" s="15" t="n">
        <v>0</v>
      </c>
      <c r="I13" s="15" t="n">
        <v>0</v>
      </c>
      <c r="J13" s="15" t="n">
        <v>1</v>
      </c>
      <c r="K13" s="15" t="n">
        <v>1</v>
      </c>
      <c r="L13" s="16" t="n">
        <v>0</v>
      </c>
      <c r="M13" s="17" t="n">
        <f aca="false">SUM(B13:L13)</f>
        <v>6</v>
      </c>
    </row>
    <row r="14" customFormat="false" ht="13.2" hidden="false" customHeight="false" outlineLevel="0" collapsed="false">
      <c r="A14" s="13" t="s">
        <v>23</v>
      </c>
      <c r="B14" s="14" t="n">
        <v>1</v>
      </c>
      <c r="C14" s="15" t="n">
        <v>9</v>
      </c>
      <c r="D14" s="15" t="n">
        <v>5</v>
      </c>
      <c r="E14" s="15" t="n">
        <v>17</v>
      </c>
      <c r="F14" s="15" t="n">
        <v>32</v>
      </c>
      <c r="G14" s="15" t="n">
        <v>44</v>
      </c>
      <c r="H14" s="15" t="n">
        <v>76</v>
      </c>
      <c r="I14" s="15" t="n">
        <v>177</v>
      </c>
      <c r="J14" s="15" t="n">
        <v>338</v>
      </c>
      <c r="K14" s="15" t="n">
        <v>201</v>
      </c>
      <c r="L14" s="16" t="n">
        <v>0</v>
      </c>
      <c r="M14" s="17" t="n">
        <f aca="false">SUM(B14:L14)</f>
        <v>900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0</v>
      </c>
      <c r="D15" s="15" t="n">
        <v>1</v>
      </c>
      <c r="E15" s="15" t="n">
        <v>0</v>
      </c>
      <c r="F15" s="15" t="n">
        <v>0</v>
      </c>
      <c r="G15" s="15" t="n">
        <v>4</v>
      </c>
      <c r="H15" s="15" t="n">
        <v>7</v>
      </c>
      <c r="I15" s="15" t="n">
        <v>15</v>
      </c>
      <c r="J15" s="15" t="n">
        <v>44</v>
      </c>
      <c r="K15" s="15" t="n">
        <v>38</v>
      </c>
      <c r="L15" s="16" t="n">
        <v>0</v>
      </c>
      <c r="M15" s="17" t="n">
        <f aca="false">SUM(B15:L15)</f>
        <v>110</v>
      </c>
    </row>
    <row r="16" customFormat="false" ht="13.2" hidden="false" customHeight="false" outlineLevel="0" collapsed="false">
      <c r="A16" s="13" t="s">
        <v>25</v>
      </c>
      <c r="B16" s="14" t="n">
        <v>4</v>
      </c>
      <c r="C16" s="15" t="n">
        <v>5</v>
      </c>
      <c r="D16" s="15" t="n">
        <v>9</v>
      </c>
      <c r="E16" s="15" t="n">
        <v>13</v>
      </c>
      <c r="F16" s="15" t="n">
        <v>15</v>
      </c>
      <c r="G16" s="15" t="n">
        <v>32</v>
      </c>
      <c r="H16" s="15" t="n">
        <v>23</v>
      </c>
      <c r="I16" s="15" t="n">
        <v>39</v>
      </c>
      <c r="J16" s="15" t="n">
        <v>36</v>
      </c>
      <c r="K16" s="15" t="n">
        <v>27</v>
      </c>
      <c r="L16" s="16" t="n">
        <v>0</v>
      </c>
      <c r="M16" s="17" t="n">
        <f aca="false">SUM(B16:L16)</f>
        <v>203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0</v>
      </c>
      <c r="E17" s="15" t="n">
        <v>1</v>
      </c>
      <c r="F17" s="15" t="n">
        <v>1</v>
      </c>
      <c r="G17" s="15" t="n">
        <v>0</v>
      </c>
      <c r="H17" s="15" t="n">
        <v>2</v>
      </c>
      <c r="I17" s="15" t="n">
        <v>3</v>
      </c>
      <c r="J17" s="15" t="n">
        <v>2</v>
      </c>
      <c r="K17" s="15" t="n">
        <v>2</v>
      </c>
      <c r="L17" s="16" t="n">
        <v>0</v>
      </c>
      <c r="M17" s="17" t="n">
        <f aca="false">SUM(B17:L17)</f>
        <v>11</v>
      </c>
    </row>
    <row r="18" customFormat="false" ht="13.2" hidden="false" customHeight="false" outlineLevel="0" collapsed="false">
      <c r="A18" s="13" t="s">
        <v>27</v>
      </c>
      <c r="B18" s="14" t="n">
        <v>19</v>
      </c>
      <c r="C18" s="15" t="n">
        <v>4</v>
      </c>
      <c r="D18" s="15" t="n">
        <v>12</v>
      </c>
      <c r="E18" s="15" t="n">
        <v>24</v>
      </c>
      <c r="F18" s="15" t="n">
        <v>53</v>
      </c>
      <c r="G18" s="15" t="n">
        <v>58</v>
      </c>
      <c r="H18" s="15" t="n">
        <v>73</v>
      </c>
      <c r="I18" s="15" t="n">
        <v>100</v>
      </c>
      <c r="J18" s="15" t="n">
        <v>208</v>
      </c>
      <c r="K18" s="15" t="n">
        <v>142</v>
      </c>
      <c r="L18" s="16" t="n">
        <v>0</v>
      </c>
      <c r="M18" s="17" t="n">
        <f aca="false">SUM(B18:L18)</f>
        <v>693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2</v>
      </c>
      <c r="D19" s="15" t="n">
        <v>1</v>
      </c>
      <c r="E19" s="15" t="n">
        <v>2</v>
      </c>
      <c r="F19" s="15" t="n">
        <v>4</v>
      </c>
      <c r="G19" s="15" t="n">
        <v>10</v>
      </c>
      <c r="H19" s="15" t="n">
        <v>9</v>
      </c>
      <c r="I19" s="15" t="n">
        <v>14</v>
      </c>
      <c r="J19" s="15" t="n">
        <v>21</v>
      </c>
      <c r="K19" s="15" t="n">
        <v>9</v>
      </c>
      <c r="L19" s="16" t="n">
        <v>0</v>
      </c>
      <c r="M19" s="17" t="n">
        <f aca="false">SUM(B19:L19)</f>
        <v>73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N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N21" s="18"/>
    </row>
    <row r="22" customFormat="false" ht="13.2" hidden="false" customHeight="false" outlineLevel="0" collapsed="false">
      <c r="A22" s="13" t="s">
        <v>31</v>
      </c>
      <c r="B22" s="14" t="n">
        <v>18</v>
      </c>
      <c r="C22" s="15" t="n">
        <v>3</v>
      </c>
      <c r="D22" s="15" t="n">
        <v>2</v>
      </c>
      <c r="E22" s="15" t="n">
        <v>0</v>
      </c>
      <c r="F22" s="15" t="n">
        <v>5</v>
      </c>
      <c r="G22" s="15" t="n">
        <v>2</v>
      </c>
      <c r="H22" s="15" t="n">
        <v>2</v>
      </c>
      <c r="I22" s="15" t="n">
        <v>3</v>
      </c>
      <c r="J22" s="15" t="n">
        <v>3</v>
      </c>
      <c r="K22" s="15" t="n">
        <v>0</v>
      </c>
      <c r="L22" s="16" t="n">
        <v>0</v>
      </c>
      <c r="M22" s="17" t="n">
        <f aca="false">SUM(B22:L22)</f>
        <v>38</v>
      </c>
      <c r="N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v>0</v>
      </c>
      <c r="M23" s="17" t="n">
        <f aca="false">SUM(B23:L23)</f>
        <v>0</v>
      </c>
      <c r="N23" s="18"/>
    </row>
    <row r="24" customFormat="false" ht="13.2" hidden="false" customHeight="false" outlineLevel="0" collapsed="false">
      <c r="A24" s="13" t="s">
        <v>33</v>
      </c>
      <c r="B24" s="14" t="n">
        <v>4</v>
      </c>
      <c r="C24" s="15" t="n">
        <v>23</v>
      </c>
      <c r="D24" s="15" t="n">
        <v>23</v>
      </c>
      <c r="E24" s="15" t="n">
        <v>13</v>
      </c>
      <c r="F24" s="15" t="n">
        <v>28</v>
      </c>
      <c r="G24" s="15" t="n">
        <v>33</v>
      </c>
      <c r="H24" s="15" t="n">
        <v>31</v>
      </c>
      <c r="I24" s="15" t="n">
        <v>47</v>
      </c>
      <c r="J24" s="15" t="n">
        <v>44</v>
      </c>
      <c r="K24" s="15" t="n">
        <v>21</v>
      </c>
      <c r="L24" s="16" t="n">
        <v>0</v>
      </c>
      <c r="M24" s="17" t="n">
        <f aca="false">SUM(B24:L24)</f>
        <v>267</v>
      </c>
      <c r="N24" s="18"/>
    </row>
    <row r="25" customFormat="false" ht="13.8" hidden="false" customHeight="false" outlineLevel="0" collapsed="false">
      <c r="A25" s="19" t="s">
        <v>34</v>
      </c>
      <c r="B25" s="20" t="n">
        <v>2</v>
      </c>
      <c r="C25" s="21" t="n">
        <v>0</v>
      </c>
      <c r="D25" s="21" t="n">
        <v>1</v>
      </c>
      <c r="E25" s="21" t="n">
        <v>0</v>
      </c>
      <c r="F25" s="21" t="n">
        <v>1</v>
      </c>
      <c r="G25" s="21" t="n">
        <v>8</v>
      </c>
      <c r="H25" s="21" t="n">
        <v>9</v>
      </c>
      <c r="I25" s="21" t="n">
        <v>7</v>
      </c>
      <c r="J25" s="21" t="n">
        <v>19</v>
      </c>
      <c r="K25" s="21" t="n">
        <v>11</v>
      </c>
      <c r="L25" s="22" t="n">
        <v>0</v>
      </c>
      <c r="M25" s="23" t="n">
        <f aca="false">SUM(B25:L25)</f>
        <v>58</v>
      </c>
      <c r="N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411</v>
      </c>
      <c r="C26" s="26" t="n">
        <f aca="false">SUM(C6:C25)</f>
        <v>165</v>
      </c>
      <c r="D26" s="26" t="n">
        <f aca="false">SUM(D6:D25)</f>
        <v>170</v>
      </c>
      <c r="E26" s="26" t="n">
        <f aca="false">SUM(E6:E25)</f>
        <v>202</v>
      </c>
      <c r="F26" s="26" t="n">
        <f aca="false">SUM(F6:F25)</f>
        <v>309</v>
      </c>
      <c r="G26" s="26" t="n">
        <f aca="false">SUM(G6:G25)</f>
        <v>425</v>
      </c>
      <c r="H26" s="26" t="n">
        <f aca="false">SUM(H6:H25)</f>
        <v>482</v>
      </c>
      <c r="I26" s="26" t="n">
        <f aca="false">SUM(I6:I25)</f>
        <v>872</v>
      </c>
      <c r="J26" s="26" t="n">
        <f aca="false">SUM(J6:J25)</f>
        <v>1531</v>
      </c>
      <c r="K26" s="26" t="n">
        <f aca="false">SUM(K6:K25)</f>
        <v>972</v>
      </c>
      <c r="L26" s="27" t="n">
        <f aca="false">SUM(L6:L25)</f>
        <v>0</v>
      </c>
      <c r="M26" s="28" t="n">
        <f aca="false">SUM(B26:L26)</f>
        <v>5539</v>
      </c>
      <c r="N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1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2</v>
      </c>
      <c r="H6" s="10" t="n">
        <v>1</v>
      </c>
      <c r="I6" s="10" t="n">
        <v>3</v>
      </c>
      <c r="J6" s="10" t="n">
        <v>2</v>
      </c>
      <c r="K6" s="10" t="n">
        <v>0</v>
      </c>
      <c r="L6" s="11" t="n">
        <v>0</v>
      </c>
      <c r="M6" s="12" t="n">
        <f aca="false">SUM(B6:L6)</f>
        <v>9</v>
      </c>
    </row>
    <row r="7" customFormat="false" ht="13.2" hidden="false" customHeight="false" outlineLevel="0" collapsed="false">
      <c r="A7" s="13" t="s">
        <v>16</v>
      </c>
      <c r="B7" s="14" t="n">
        <v>4</v>
      </c>
      <c r="C7" s="15" t="n">
        <v>13</v>
      </c>
      <c r="D7" s="15" t="n">
        <v>35</v>
      </c>
      <c r="E7" s="15" t="n">
        <v>79</v>
      </c>
      <c r="F7" s="15" t="n">
        <v>150</v>
      </c>
      <c r="G7" s="15" t="n">
        <v>253</v>
      </c>
      <c r="H7" s="15" t="n">
        <v>297</v>
      </c>
      <c r="I7" s="15" t="n">
        <v>411</v>
      </c>
      <c r="J7" s="15" t="n">
        <v>491</v>
      </c>
      <c r="K7" s="15" t="n">
        <v>28</v>
      </c>
      <c r="L7" s="16" t="n">
        <v>0</v>
      </c>
      <c r="M7" s="17" t="n">
        <f aca="false">SUM(B7:L7)</f>
        <v>1761</v>
      </c>
    </row>
    <row r="8" customFormat="false" ht="13.2" hidden="false" customHeight="false" outlineLevel="0" collapsed="false">
      <c r="A8" s="13" t="s">
        <v>17</v>
      </c>
      <c r="B8" s="14" t="n">
        <v>1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1</v>
      </c>
      <c r="H8" s="15" t="n">
        <v>0</v>
      </c>
      <c r="I8" s="15" t="n">
        <v>1</v>
      </c>
      <c r="J8" s="15" t="n">
        <v>2</v>
      </c>
      <c r="K8" s="15" t="n">
        <v>0</v>
      </c>
      <c r="L8" s="16" t="n">
        <v>0</v>
      </c>
      <c r="M8" s="17" t="n">
        <f aca="false">SUM(B8:L8)</f>
        <v>6</v>
      </c>
    </row>
    <row r="9" customFormat="false" ht="13.2" hidden="false" customHeight="false" outlineLevel="0" collapsed="false">
      <c r="A9" s="13" t="s">
        <v>18</v>
      </c>
      <c r="B9" s="14" t="n">
        <v>2</v>
      </c>
      <c r="C9" s="15" t="n">
        <v>2</v>
      </c>
      <c r="D9" s="15" t="n">
        <v>2</v>
      </c>
      <c r="E9" s="15" t="n">
        <v>0</v>
      </c>
      <c r="F9" s="15" t="n">
        <v>8</v>
      </c>
      <c r="G9" s="15" t="n">
        <v>10</v>
      </c>
      <c r="H9" s="15" t="n">
        <v>12</v>
      </c>
      <c r="I9" s="15" t="n">
        <v>14</v>
      </c>
      <c r="J9" s="15" t="n">
        <v>16</v>
      </c>
      <c r="K9" s="15" t="n">
        <v>1</v>
      </c>
      <c r="L9" s="16" t="n">
        <v>0</v>
      </c>
      <c r="M9" s="17" t="n">
        <f aca="false">SUM(B9:L9)</f>
        <v>67</v>
      </c>
    </row>
    <row r="10" customFormat="false" ht="13.2" hidden="false" customHeight="false" outlineLevel="0" collapsed="false">
      <c r="A10" s="13" t="s">
        <v>19</v>
      </c>
      <c r="B10" s="14" t="n">
        <v>158</v>
      </c>
      <c r="C10" s="15" t="n">
        <v>39</v>
      </c>
      <c r="D10" s="15" t="n">
        <v>48</v>
      </c>
      <c r="E10" s="15" t="n">
        <v>63</v>
      </c>
      <c r="F10" s="15" t="n">
        <v>74</v>
      </c>
      <c r="G10" s="15" t="n">
        <v>77</v>
      </c>
      <c r="H10" s="15" t="n">
        <v>68</v>
      </c>
      <c r="I10" s="15" t="n">
        <v>107</v>
      </c>
      <c r="J10" s="15" t="n">
        <v>111</v>
      </c>
      <c r="K10" s="15" t="n">
        <v>4</v>
      </c>
      <c r="L10" s="16" t="n">
        <v>0</v>
      </c>
      <c r="M10" s="17" t="n">
        <f aca="false">SUM(B10:L10)</f>
        <v>749</v>
      </c>
    </row>
    <row r="11" customFormat="false" ht="13.2" hidden="false" customHeight="false" outlineLevel="0" collapsed="false">
      <c r="A11" s="13" t="s">
        <v>20</v>
      </c>
      <c r="B11" s="14" t="n">
        <v>45</v>
      </c>
      <c r="C11" s="15" t="n">
        <v>10</v>
      </c>
      <c r="D11" s="15" t="n">
        <v>5</v>
      </c>
      <c r="E11" s="15" t="n">
        <v>6</v>
      </c>
      <c r="F11" s="15" t="n">
        <v>26</v>
      </c>
      <c r="G11" s="15" t="n">
        <v>22</v>
      </c>
      <c r="H11" s="15" t="n">
        <v>22</v>
      </c>
      <c r="I11" s="15" t="n">
        <v>34</v>
      </c>
      <c r="J11" s="15" t="n">
        <v>37</v>
      </c>
      <c r="K11" s="15" t="n">
        <v>3</v>
      </c>
      <c r="L11" s="16" t="n">
        <v>0</v>
      </c>
      <c r="M11" s="17" t="n">
        <f aca="false">SUM(B11:L11)</f>
        <v>210</v>
      </c>
    </row>
    <row r="12" customFormat="false" ht="13.2" hidden="false" customHeight="false" outlineLevel="0" collapsed="false">
      <c r="A12" s="13" t="s">
        <v>21</v>
      </c>
      <c r="B12" s="14" t="n">
        <v>3</v>
      </c>
      <c r="C12" s="15" t="n">
        <v>0</v>
      </c>
      <c r="D12" s="15" t="n">
        <v>0</v>
      </c>
      <c r="E12" s="15" t="n">
        <v>2</v>
      </c>
      <c r="F12" s="15" t="n">
        <v>1</v>
      </c>
      <c r="G12" s="15" t="n">
        <v>3</v>
      </c>
      <c r="H12" s="15" t="n">
        <v>4</v>
      </c>
      <c r="I12" s="15" t="n">
        <v>1</v>
      </c>
      <c r="J12" s="15" t="n">
        <v>5</v>
      </c>
      <c r="K12" s="15" t="n">
        <v>0</v>
      </c>
      <c r="L12" s="16" t="n">
        <v>0</v>
      </c>
      <c r="M12" s="17" t="n">
        <f aca="false">SUM(B12:L12)</f>
        <v>19</v>
      </c>
    </row>
    <row r="13" customFormat="false" ht="13.2" hidden="false" customHeight="false" outlineLevel="0" collapsed="false">
      <c r="A13" s="13" t="s">
        <v>22</v>
      </c>
      <c r="B13" s="14" t="n">
        <v>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2</v>
      </c>
      <c r="H13" s="15" t="n">
        <v>2</v>
      </c>
      <c r="I13" s="15" t="n">
        <v>2</v>
      </c>
      <c r="J13" s="15" t="n">
        <v>1</v>
      </c>
      <c r="K13" s="15" t="n">
        <v>1</v>
      </c>
      <c r="L13" s="16" t="n">
        <v>0</v>
      </c>
      <c r="M13" s="17" t="n">
        <f aca="false">SUM(B13:L13)</f>
        <v>9</v>
      </c>
    </row>
    <row r="14" customFormat="false" ht="13.2" hidden="false" customHeight="false" outlineLevel="0" collapsed="false">
      <c r="A14" s="13" t="s">
        <v>23</v>
      </c>
      <c r="B14" s="14" t="n">
        <v>0</v>
      </c>
      <c r="C14" s="15" t="n">
        <v>4</v>
      </c>
      <c r="D14" s="15" t="n">
        <v>3</v>
      </c>
      <c r="E14" s="15" t="n">
        <v>7</v>
      </c>
      <c r="F14" s="15" t="n">
        <v>14</v>
      </c>
      <c r="G14" s="15" t="n">
        <v>24</v>
      </c>
      <c r="H14" s="15" t="n">
        <v>36</v>
      </c>
      <c r="I14" s="15" t="n">
        <v>61</v>
      </c>
      <c r="J14" s="15" t="n">
        <v>97</v>
      </c>
      <c r="K14" s="15" t="n">
        <v>1</v>
      </c>
      <c r="L14" s="16" t="n">
        <v>0</v>
      </c>
      <c r="M14" s="17" t="n">
        <f aca="false">SUM(B14:L14)</f>
        <v>247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1</v>
      </c>
      <c r="D15" s="15" t="n">
        <v>0</v>
      </c>
      <c r="E15" s="15" t="n">
        <v>1</v>
      </c>
      <c r="F15" s="15" t="n">
        <v>1</v>
      </c>
      <c r="G15" s="15" t="n">
        <v>3</v>
      </c>
      <c r="H15" s="15" t="n">
        <v>10</v>
      </c>
      <c r="I15" s="15" t="n">
        <v>8</v>
      </c>
      <c r="J15" s="15" t="n">
        <v>17</v>
      </c>
      <c r="K15" s="15" t="n">
        <v>1</v>
      </c>
      <c r="L15" s="16" t="n">
        <v>0</v>
      </c>
      <c r="M15" s="17" t="n">
        <f aca="false">SUM(B15:L15)</f>
        <v>42</v>
      </c>
    </row>
    <row r="16" customFormat="false" ht="13.2" hidden="false" customHeight="false" outlineLevel="0" collapsed="false">
      <c r="A16" s="13" t="s">
        <v>25</v>
      </c>
      <c r="B16" s="14" t="n">
        <v>5</v>
      </c>
      <c r="C16" s="15" t="n">
        <v>10</v>
      </c>
      <c r="D16" s="15" t="n">
        <v>12</v>
      </c>
      <c r="E16" s="15" t="n">
        <v>4</v>
      </c>
      <c r="F16" s="15" t="n">
        <v>15</v>
      </c>
      <c r="G16" s="15" t="n">
        <v>9</v>
      </c>
      <c r="H16" s="15" t="n">
        <v>24</v>
      </c>
      <c r="I16" s="15" t="n">
        <v>28</v>
      </c>
      <c r="J16" s="15" t="n">
        <v>24</v>
      </c>
      <c r="K16" s="15" t="n">
        <v>0</v>
      </c>
      <c r="L16" s="16" t="n">
        <v>0</v>
      </c>
      <c r="M16" s="17" t="n">
        <f aca="false">SUM(B16:L16)</f>
        <v>131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1</v>
      </c>
      <c r="E17" s="15" t="n">
        <v>2</v>
      </c>
      <c r="F17" s="15" t="n">
        <v>0</v>
      </c>
      <c r="G17" s="15" t="n">
        <v>1</v>
      </c>
      <c r="H17" s="15" t="n">
        <v>2</v>
      </c>
      <c r="I17" s="15" t="n">
        <v>1</v>
      </c>
      <c r="J17" s="15" t="n">
        <v>2</v>
      </c>
      <c r="K17" s="15" t="n">
        <v>0</v>
      </c>
      <c r="L17" s="16" t="n">
        <v>0</v>
      </c>
      <c r="M17" s="17" t="n">
        <f aca="false">SUM(B17:L17)</f>
        <v>9</v>
      </c>
    </row>
    <row r="18" customFormat="false" ht="13.2" hidden="false" customHeight="false" outlineLevel="0" collapsed="false">
      <c r="A18" s="13" t="s">
        <v>27</v>
      </c>
      <c r="B18" s="14" t="n">
        <v>4</v>
      </c>
      <c r="C18" s="15" t="n">
        <v>5</v>
      </c>
      <c r="D18" s="15" t="n">
        <v>11</v>
      </c>
      <c r="E18" s="15" t="n">
        <v>16</v>
      </c>
      <c r="F18" s="15" t="n">
        <v>67</v>
      </c>
      <c r="G18" s="15" t="n">
        <v>77</v>
      </c>
      <c r="H18" s="15" t="n">
        <v>87</v>
      </c>
      <c r="I18" s="15" t="n">
        <v>126</v>
      </c>
      <c r="J18" s="15" t="n">
        <v>164</v>
      </c>
      <c r="K18" s="15" t="n">
        <v>8</v>
      </c>
      <c r="L18" s="16" t="n">
        <v>0</v>
      </c>
      <c r="M18" s="17" t="n">
        <f aca="false">SUM(B18:L18)</f>
        <v>565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1</v>
      </c>
      <c r="D19" s="15" t="n">
        <v>2</v>
      </c>
      <c r="E19" s="15" t="n">
        <v>2</v>
      </c>
      <c r="F19" s="15" t="n">
        <v>4</v>
      </c>
      <c r="G19" s="15" t="n">
        <v>6</v>
      </c>
      <c r="H19" s="15" t="n">
        <v>8</v>
      </c>
      <c r="I19" s="15" t="n">
        <v>3</v>
      </c>
      <c r="J19" s="15" t="n">
        <v>8</v>
      </c>
      <c r="K19" s="15" t="n">
        <v>1</v>
      </c>
      <c r="L19" s="16" t="n">
        <v>0</v>
      </c>
      <c r="M19" s="17" t="n">
        <f aca="false">SUM(B19:L19)</f>
        <v>36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3.2" hidden="false" customHeight="false" outlineLevel="0" collapsed="false">
      <c r="A22" s="13" t="s">
        <v>31</v>
      </c>
      <c r="B22" s="14" t="n">
        <v>13</v>
      </c>
      <c r="C22" s="15" t="n">
        <v>0</v>
      </c>
      <c r="D22" s="15" t="n">
        <v>2</v>
      </c>
      <c r="E22" s="15" t="n">
        <v>1</v>
      </c>
      <c r="F22" s="15" t="n">
        <v>0</v>
      </c>
      <c r="G22" s="15" t="n">
        <v>3</v>
      </c>
      <c r="H22" s="15" t="n">
        <v>6</v>
      </c>
      <c r="I22" s="15" t="n">
        <v>1</v>
      </c>
      <c r="J22" s="15" t="n">
        <v>0</v>
      </c>
      <c r="K22" s="15" t="n">
        <v>0</v>
      </c>
      <c r="L22" s="16" t="n">
        <v>0</v>
      </c>
      <c r="M22" s="17" t="n">
        <f aca="false">SUM(B22:L22)</f>
        <v>26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2</v>
      </c>
      <c r="K23" s="15" t="n">
        <v>0</v>
      </c>
      <c r="L23" s="16" t="n">
        <v>0</v>
      </c>
      <c r="M23" s="17" t="n">
        <f aca="false">SUM(B23:L23)</f>
        <v>2</v>
      </c>
    </row>
    <row r="24" customFormat="false" ht="13.2" hidden="false" customHeight="false" outlineLevel="0" collapsed="false">
      <c r="A24" s="13" t="s">
        <v>33</v>
      </c>
      <c r="B24" s="14" t="n">
        <v>4</v>
      </c>
      <c r="C24" s="15" t="n">
        <v>7</v>
      </c>
      <c r="D24" s="15" t="n">
        <v>3</v>
      </c>
      <c r="E24" s="15" t="n">
        <v>7</v>
      </c>
      <c r="F24" s="15" t="n">
        <v>12</v>
      </c>
      <c r="G24" s="15" t="n">
        <v>7</v>
      </c>
      <c r="H24" s="15" t="n">
        <v>10</v>
      </c>
      <c r="I24" s="15" t="n">
        <v>10</v>
      </c>
      <c r="J24" s="15" t="n">
        <v>16</v>
      </c>
      <c r="K24" s="15" t="n">
        <v>0</v>
      </c>
      <c r="L24" s="16" t="n">
        <v>0</v>
      </c>
      <c r="M24" s="17" t="n">
        <f aca="false">SUM(B24:L24)</f>
        <v>76</v>
      </c>
    </row>
    <row r="25" customFormat="false" ht="13.8" hidden="false" customHeight="false" outlineLevel="0" collapsed="false">
      <c r="A25" s="19" t="s">
        <v>34</v>
      </c>
      <c r="B25" s="20" t="n">
        <v>2</v>
      </c>
      <c r="C25" s="21" t="n">
        <v>0</v>
      </c>
      <c r="D25" s="21" t="n">
        <v>1</v>
      </c>
      <c r="E25" s="21" t="n">
        <v>0</v>
      </c>
      <c r="F25" s="21" t="n">
        <v>1</v>
      </c>
      <c r="G25" s="21" t="n">
        <v>2</v>
      </c>
      <c r="H25" s="21" t="n">
        <v>4</v>
      </c>
      <c r="I25" s="21" t="n">
        <v>8</v>
      </c>
      <c r="J25" s="21" t="n">
        <v>8</v>
      </c>
      <c r="K25" s="21" t="n">
        <v>0</v>
      </c>
      <c r="L25" s="22" t="n">
        <v>0</v>
      </c>
      <c r="M25" s="23" t="n">
        <f aca="false">SUM(B25:L25)</f>
        <v>26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244</v>
      </c>
      <c r="C26" s="26" t="n">
        <f aca="false">SUM(C6:C25)</f>
        <v>92</v>
      </c>
      <c r="D26" s="26" t="n">
        <f aca="false">SUM(D6:D25)</f>
        <v>125</v>
      </c>
      <c r="E26" s="26" t="n">
        <f aca="false">SUM(E6:E25)</f>
        <v>191</v>
      </c>
      <c r="F26" s="26" t="n">
        <f aca="false">SUM(F6:F25)</f>
        <v>373</v>
      </c>
      <c r="G26" s="26" t="n">
        <f aca="false">SUM(G6:G25)</f>
        <v>502</v>
      </c>
      <c r="H26" s="26" t="n">
        <f aca="false">SUM(H6:H25)</f>
        <v>593</v>
      </c>
      <c r="I26" s="26" t="n">
        <f aca="false">SUM(I6:I25)</f>
        <v>819</v>
      </c>
      <c r="J26" s="26" t="n">
        <f aca="false">SUM(J6:J25)</f>
        <v>1003</v>
      </c>
      <c r="K26" s="26" t="n">
        <f aca="false">SUM(K6:K25)</f>
        <v>48</v>
      </c>
      <c r="L26" s="27" t="n">
        <f aca="false">SUM(L6:L25)</f>
        <v>0</v>
      </c>
      <c r="M26" s="28" t="n">
        <f aca="false">SUM(B26:L26)</f>
        <v>3990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T - muži':'IT - ženy'!B6:B6)</f>
        <v>2</v>
      </c>
      <c r="C6" s="10" t="n">
        <f aca="false">SUM('IT - muži':'IT - ženy'!C6:C6)</f>
        <v>0</v>
      </c>
      <c r="D6" s="10" t="n">
        <f aca="false">SUM('IT - muži':'IT - ženy'!D6:D6)</f>
        <v>0</v>
      </c>
      <c r="E6" s="10" t="n">
        <f aca="false">SUM('IT - muži':'IT - ženy'!E6:E6)</f>
        <v>2</v>
      </c>
      <c r="F6" s="10" t="n">
        <f aca="false">SUM('IT - muži':'IT - ženy'!F6:F6)</f>
        <v>1</v>
      </c>
      <c r="G6" s="10" t="n">
        <f aca="false">SUM('IT - muži':'IT - ženy'!G6:G6)</f>
        <v>7</v>
      </c>
      <c r="H6" s="10" t="n">
        <f aca="false">SUM('IT - muži':'IT - ženy'!H6:H6)</f>
        <v>5</v>
      </c>
      <c r="I6" s="10" t="n">
        <f aca="false">SUM('IT - muži':'IT - ženy'!I6:I6)</f>
        <v>5</v>
      </c>
      <c r="J6" s="10" t="n">
        <f aca="false">SUM('IT - muži':'IT - ženy'!J6:J6)</f>
        <v>11</v>
      </c>
      <c r="K6" s="10" t="n">
        <f aca="false">SUM('IT - muži':'IT - ženy'!K6:K6)</f>
        <v>4</v>
      </c>
      <c r="L6" s="11" t="n">
        <f aca="false">SUM('IT - muži':'IT - ženy'!L6:L6)</f>
        <v>0</v>
      </c>
      <c r="M6" s="12" t="n">
        <f aca="false">SUM('IT - muži':'IT - ženy'!M6:M6)</f>
        <v>37</v>
      </c>
    </row>
    <row r="7" customFormat="false" ht="13.2" hidden="false" customHeight="false" outlineLevel="0" collapsed="false">
      <c r="A7" s="13" t="s">
        <v>16</v>
      </c>
      <c r="B7" s="14" t="n">
        <f aca="false">SUM('IT - muži':'IT - ženy'!B7:B7)</f>
        <v>17</v>
      </c>
      <c r="C7" s="15" t="n">
        <f aca="false">SUM('IT - muži':'IT - ženy'!C7:C7)</f>
        <v>30</v>
      </c>
      <c r="D7" s="15" t="n">
        <f aca="false">SUM('IT - muži':'IT - ženy'!D7:D7)</f>
        <v>63</v>
      </c>
      <c r="E7" s="15" t="n">
        <f aca="false">SUM('IT - muži':'IT - ženy'!E7:E7)</f>
        <v>124</v>
      </c>
      <c r="F7" s="15" t="n">
        <f aca="false">SUM('IT - muži':'IT - ženy'!F7:F7)</f>
        <v>214</v>
      </c>
      <c r="G7" s="15" t="n">
        <f aca="false">SUM('IT - muži':'IT - ženy'!G7:G7)</f>
        <v>361</v>
      </c>
      <c r="H7" s="15" t="n">
        <f aca="false">SUM('IT - muži':'IT - ženy'!H7:H7)</f>
        <v>437</v>
      </c>
      <c r="I7" s="15" t="n">
        <f aca="false">SUM('IT - muži':'IT - ženy'!I7:I7)</f>
        <v>727</v>
      </c>
      <c r="J7" s="15" t="n">
        <f aca="false">SUM('IT - muži':'IT - ženy'!J7:J7)</f>
        <v>1038</v>
      </c>
      <c r="K7" s="15" t="n">
        <f aca="false">SUM('IT - muži':'IT - ženy'!K7:K7)</f>
        <v>407</v>
      </c>
      <c r="L7" s="16" t="n">
        <f aca="false">SUM('IT - muži':'IT - ženy'!L7:L7)</f>
        <v>0</v>
      </c>
      <c r="M7" s="17" t="n">
        <f aca="false">SUM('IT - muži':'IT - ženy'!M7:M7)</f>
        <v>3418</v>
      </c>
    </row>
    <row r="8" customFormat="false" ht="13.2" hidden="false" customHeight="false" outlineLevel="0" collapsed="false">
      <c r="A8" s="13" t="s">
        <v>17</v>
      </c>
      <c r="B8" s="14" t="n">
        <f aca="false">SUM('IT - muži':'IT - ženy'!B8:B8)</f>
        <v>1</v>
      </c>
      <c r="C8" s="15" t="n">
        <f aca="false">SUM('IT - muži':'IT - ženy'!C8:C8)</f>
        <v>0</v>
      </c>
      <c r="D8" s="15" t="n">
        <f aca="false">SUM('IT - muži':'IT - ženy'!D8:D8)</f>
        <v>1</v>
      </c>
      <c r="E8" s="15" t="n">
        <f aca="false">SUM('IT - muži':'IT - ženy'!E8:E8)</f>
        <v>2</v>
      </c>
      <c r="F8" s="15" t="n">
        <f aca="false">SUM('IT - muži':'IT - ženy'!F8:F8)</f>
        <v>0</v>
      </c>
      <c r="G8" s="15" t="n">
        <f aca="false">SUM('IT - muži':'IT - ženy'!G8:G8)</f>
        <v>3</v>
      </c>
      <c r="H8" s="15" t="n">
        <f aca="false">SUM('IT - muži':'IT - ženy'!H8:H8)</f>
        <v>1</v>
      </c>
      <c r="I8" s="15" t="n">
        <f aca="false">SUM('IT - muži':'IT - ženy'!I8:I8)</f>
        <v>5</v>
      </c>
      <c r="J8" s="15" t="n">
        <f aca="false">SUM('IT - muži':'IT - ženy'!J8:J8)</f>
        <v>5</v>
      </c>
      <c r="K8" s="15" t="n">
        <f aca="false">SUM('IT - muži':'IT - ženy'!K8:K8)</f>
        <v>2</v>
      </c>
      <c r="L8" s="16" t="n">
        <f aca="false">SUM('IT - muži':'IT - ženy'!L8:L8)</f>
        <v>0</v>
      </c>
      <c r="M8" s="17" t="n">
        <f aca="false">SUM('IT - muži':'IT - ženy'!M8:M8)</f>
        <v>20</v>
      </c>
    </row>
    <row r="9" customFormat="false" ht="13.2" hidden="false" customHeight="false" outlineLevel="0" collapsed="false">
      <c r="A9" s="13" t="s">
        <v>18</v>
      </c>
      <c r="B9" s="14" t="n">
        <f aca="false">SUM('IT - muži':'IT - ženy'!B9:B9)</f>
        <v>2</v>
      </c>
      <c r="C9" s="15" t="n">
        <f aca="false">SUM('IT - muži':'IT - ženy'!C9:C9)</f>
        <v>4</v>
      </c>
      <c r="D9" s="15" t="n">
        <f aca="false">SUM('IT - muži':'IT - ženy'!D9:D9)</f>
        <v>3</v>
      </c>
      <c r="E9" s="15" t="n">
        <f aca="false">SUM('IT - muži':'IT - ženy'!E9:E9)</f>
        <v>3</v>
      </c>
      <c r="F9" s="15" t="n">
        <f aca="false">SUM('IT - muži':'IT - ženy'!F9:F9)</f>
        <v>16</v>
      </c>
      <c r="G9" s="15" t="n">
        <f aca="false">SUM('IT - muži':'IT - ženy'!G9:G9)</f>
        <v>24</v>
      </c>
      <c r="H9" s="15" t="n">
        <f aca="false">SUM('IT - muži':'IT - ženy'!H9:H9)</f>
        <v>44</v>
      </c>
      <c r="I9" s="15" t="n">
        <f aca="false">SUM('IT - muži':'IT - ženy'!I9:I9)</f>
        <v>46</v>
      </c>
      <c r="J9" s="15" t="n">
        <f aca="false">SUM('IT - muži':'IT - ženy'!J9:J9)</f>
        <v>94</v>
      </c>
      <c r="K9" s="15" t="n">
        <f aca="false">SUM('IT - muži':'IT - ženy'!K9:K9)</f>
        <v>41</v>
      </c>
      <c r="L9" s="16" t="n">
        <f aca="false">SUM('IT - muži':'IT - ženy'!L9:L9)</f>
        <v>0</v>
      </c>
      <c r="M9" s="17" t="n">
        <f aca="false">SUM('IT - muži':'IT - ženy'!M9:M9)</f>
        <v>277</v>
      </c>
    </row>
    <row r="10" customFormat="false" ht="13.2" hidden="false" customHeight="false" outlineLevel="0" collapsed="false">
      <c r="A10" s="13" t="s">
        <v>19</v>
      </c>
      <c r="B10" s="14" t="n">
        <f aca="false">SUM('IT - muži':'IT - ženy'!B10:B10)</f>
        <v>404</v>
      </c>
      <c r="C10" s="15" t="n">
        <f aca="false">SUM('IT - muži':'IT - ženy'!C10:C10)</f>
        <v>126</v>
      </c>
      <c r="D10" s="15" t="n">
        <f aca="false">SUM('IT - muži':'IT - ženy'!D10:D10)</f>
        <v>123</v>
      </c>
      <c r="E10" s="15" t="n">
        <f aca="false">SUM('IT - muži':'IT - ženy'!E10:E10)</f>
        <v>124</v>
      </c>
      <c r="F10" s="15" t="n">
        <f aca="false">SUM('IT - muži':'IT - ženy'!F10:F10)</f>
        <v>146</v>
      </c>
      <c r="G10" s="15" t="n">
        <f aca="false">SUM('IT - muži':'IT - ženy'!G10:G10)</f>
        <v>147</v>
      </c>
      <c r="H10" s="15" t="n">
        <f aca="false">SUM('IT - muži':'IT - ženy'!H10:H10)</f>
        <v>115</v>
      </c>
      <c r="I10" s="15" t="n">
        <f aca="false">SUM('IT - muži':'IT - ženy'!I10:I10)</f>
        <v>176</v>
      </c>
      <c r="J10" s="15" t="n">
        <f aca="false">SUM('IT - muži':'IT - ženy'!J10:J10)</f>
        <v>218</v>
      </c>
      <c r="K10" s="15" t="n">
        <f aca="false">SUM('IT - muži':'IT - ženy'!K10:K10)</f>
        <v>47</v>
      </c>
      <c r="L10" s="16" t="n">
        <f aca="false">SUM('IT - muži':'IT - ženy'!L10:L10)</f>
        <v>0</v>
      </c>
      <c r="M10" s="17" t="n">
        <f aca="false">SUM('IT - muži':'IT - ženy'!M10:M10)</f>
        <v>1626</v>
      </c>
    </row>
    <row r="11" customFormat="false" ht="13.2" hidden="false" customHeight="false" outlineLevel="0" collapsed="false">
      <c r="A11" s="13" t="s">
        <v>20</v>
      </c>
      <c r="B11" s="14" t="n">
        <f aca="false">SUM('IT - muži':'IT - ženy'!B11:B11)</f>
        <v>131</v>
      </c>
      <c r="C11" s="15" t="n">
        <f aca="false">SUM('IT - muži':'IT - ženy'!C11:C11)</f>
        <v>22</v>
      </c>
      <c r="D11" s="15" t="n">
        <f aca="false">SUM('IT - muži':'IT - ženy'!D11:D11)</f>
        <v>16</v>
      </c>
      <c r="E11" s="15" t="n">
        <f aca="false">SUM('IT - muži':'IT - ženy'!E11:E11)</f>
        <v>21</v>
      </c>
      <c r="F11" s="15" t="n">
        <f aca="false">SUM('IT - muži':'IT - ženy'!F11:F11)</f>
        <v>47</v>
      </c>
      <c r="G11" s="15" t="n">
        <f aca="false">SUM('IT - muži':'IT - ženy'!G11:G11)</f>
        <v>53</v>
      </c>
      <c r="H11" s="15" t="n">
        <f aca="false">SUM('IT - muži':'IT - ženy'!H11:H11)</f>
        <v>43</v>
      </c>
      <c r="I11" s="15" t="n">
        <f aca="false">SUM('IT - muži':'IT - ženy'!I11:I11)</f>
        <v>75</v>
      </c>
      <c r="J11" s="15" t="n">
        <f aca="false">SUM('IT - muži':'IT - ženy'!J11:J11)</f>
        <v>99</v>
      </c>
      <c r="K11" s="15" t="n">
        <f aca="false">SUM('IT - muži':'IT - ženy'!K11:K11)</f>
        <v>51</v>
      </c>
      <c r="L11" s="16" t="n">
        <f aca="false">SUM('IT - muži':'IT - ženy'!L11:L11)</f>
        <v>0</v>
      </c>
      <c r="M11" s="17" t="n">
        <f aca="false">SUM('IT - muži':'IT - ženy'!M11:M11)</f>
        <v>558</v>
      </c>
    </row>
    <row r="12" customFormat="false" ht="13.2" hidden="false" customHeight="false" outlineLevel="0" collapsed="false">
      <c r="A12" s="13" t="s">
        <v>21</v>
      </c>
      <c r="B12" s="14" t="n">
        <f aca="false">SUM('IT - muži':'IT - ženy'!B12:B12)</f>
        <v>16</v>
      </c>
      <c r="C12" s="15" t="n">
        <f aca="false">SUM('IT - muži':'IT - ženy'!C12:C12)</f>
        <v>1</v>
      </c>
      <c r="D12" s="15" t="n">
        <f aca="false">SUM('IT - muži':'IT - ženy'!D12:D12)</f>
        <v>0</v>
      </c>
      <c r="E12" s="15" t="n">
        <f aca="false">SUM('IT - muži':'IT - ženy'!E12:E12)</f>
        <v>7</v>
      </c>
      <c r="F12" s="15" t="n">
        <f aca="false">SUM('IT - muži':'IT - ženy'!F12:F12)</f>
        <v>5</v>
      </c>
      <c r="G12" s="15" t="n">
        <f aca="false">SUM('IT - muži':'IT - ženy'!G12:G12)</f>
        <v>5</v>
      </c>
      <c r="H12" s="15" t="n">
        <f aca="false">SUM('IT - muži':'IT - ženy'!H12:H12)</f>
        <v>9</v>
      </c>
      <c r="I12" s="15" t="n">
        <f aca="false">SUM('IT - muži':'IT - ženy'!I12:I12)</f>
        <v>4</v>
      </c>
      <c r="J12" s="15" t="n">
        <f aca="false">SUM('IT - muži':'IT - ženy'!J12:J12)</f>
        <v>14</v>
      </c>
      <c r="K12" s="15" t="n">
        <f aca="false">SUM('IT - muži':'IT - ženy'!K12:K12)</f>
        <v>4</v>
      </c>
      <c r="L12" s="16" t="n">
        <f aca="false">SUM('IT - muži':'IT - ženy'!L12:L12)</f>
        <v>0</v>
      </c>
      <c r="M12" s="17" t="n">
        <f aca="false">SUM('IT - muži':'IT - ženy'!M12:M12)</f>
        <v>65</v>
      </c>
    </row>
    <row r="13" customFormat="false" ht="13.2" hidden="false" customHeight="false" outlineLevel="0" collapsed="false">
      <c r="A13" s="13" t="s">
        <v>22</v>
      </c>
      <c r="B13" s="14" t="n">
        <f aca="false">SUM('IT - muži':'IT - ženy'!B13:B13)</f>
        <v>3</v>
      </c>
      <c r="C13" s="15" t="n">
        <f aca="false">SUM('IT - muži':'IT - ženy'!C13:C13)</f>
        <v>0</v>
      </c>
      <c r="D13" s="15" t="n">
        <f aca="false">SUM('IT - muži':'IT - ženy'!D13:D13)</f>
        <v>0</v>
      </c>
      <c r="E13" s="15" t="n">
        <f aca="false">SUM('IT - muži':'IT - ženy'!E13:E13)</f>
        <v>0</v>
      </c>
      <c r="F13" s="15" t="n">
        <f aca="false">SUM('IT - muži':'IT - ženy'!F13:F13)</f>
        <v>0</v>
      </c>
      <c r="G13" s="15" t="n">
        <f aca="false">SUM('IT - muži':'IT - ženy'!G13:G13)</f>
        <v>4</v>
      </c>
      <c r="H13" s="15" t="n">
        <f aca="false">SUM('IT - muži':'IT - ženy'!H13:H13)</f>
        <v>2</v>
      </c>
      <c r="I13" s="15" t="n">
        <f aca="false">SUM('IT - muži':'IT - ženy'!I13:I13)</f>
        <v>2</v>
      </c>
      <c r="J13" s="15" t="n">
        <f aca="false">SUM('IT - muži':'IT - ženy'!J13:J13)</f>
        <v>2</v>
      </c>
      <c r="K13" s="15" t="n">
        <f aca="false">SUM('IT - muži':'IT - ženy'!K13:K13)</f>
        <v>2</v>
      </c>
      <c r="L13" s="16" t="n">
        <f aca="false">SUM('IT - muži':'IT - ženy'!L13:L13)</f>
        <v>0</v>
      </c>
      <c r="M13" s="17" t="n">
        <f aca="false">SUM('IT - muži':'IT - ženy'!M13:M13)</f>
        <v>15</v>
      </c>
    </row>
    <row r="14" customFormat="false" ht="13.2" hidden="false" customHeight="false" outlineLevel="0" collapsed="false">
      <c r="A14" s="13" t="s">
        <v>23</v>
      </c>
      <c r="B14" s="14" t="n">
        <f aca="false">SUM('IT - muži':'IT - ženy'!B14:B14)</f>
        <v>1</v>
      </c>
      <c r="C14" s="15" t="n">
        <f aca="false">SUM('IT - muži':'IT - ženy'!C14:C14)</f>
        <v>13</v>
      </c>
      <c r="D14" s="15" t="n">
        <f aca="false">SUM('IT - muži':'IT - ženy'!D14:D14)</f>
        <v>8</v>
      </c>
      <c r="E14" s="15" t="n">
        <f aca="false">SUM('IT - muži':'IT - ženy'!E14:E14)</f>
        <v>24</v>
      </c>
      <c r="F14" s="15" t="n">
        <f aca="false">SUM('IT - muži':'IT - ženy'!F14:F14)</f>
        <v>46</v>
      </c>
      <c r="G14" s="15" t="n">
        <f aca="false">SUM('IT - muži':'IT - ženy'!G14:G14)</f>
        <v>68</v>
      </c>
      <c r="H14" s="15" t="n">
        <f aca="false">SUM('IT - muži':'IT - ženy'!H14:H14)</f>
        <v>112</v>
      </c>
      <c r="I14" s="15" t="n">
        <f aca="false">SUM('IT - muži':'IT - ženy'!I14:I14)</f>
        <v>238</v>
      </c>
      <c r="J14" s="15" t="n">
        <f aca="false">SUM('IT - muži':'IT - ženy'!J14:J14)</f>
        <v>435</v>
      </c>
      <c r="K14" s="15" t="n">
        <f aca="false">SUM('IT - muži':'IT - ženy'!K14:K14)</f>
        <v>202</v>
      </c>
      <c r="L14" s="16" t="n">
        <f aca="false">SUM('IT - muži':'IT - ženy'!L14:L14)</f>
        <v>0</v>
      </c>
      <c r="M14" s="17" t="n">
        <f aca="false">SUM('IT - muži':'IT - ženy'!M14:M14)</f>
        <v>1147</v>
      </c>
    </row>
    <row r="15" customFormat="false" ht="13.2" hidden="false" customHeight="false" outlineLevel="0" collapsed="false">
      <c r="A15" s="13" t="s">
        <v>24</v>
      </c>
      <c r="B15" s="14" t="n">
        <f aca="false">SUM('IT - muži':'IT - ženy'!B15:B15)</f>
        <v>1</v>
      </c>
      <c r="C15" s="15" t="n">
        <f aca="false">SUM('IT - muži':'IT - ženy'!C15:C15)</f>
        <v>1</v>
      </c>
      <c r="D15" s="15" t="n">
        <f aca="false">SUM('IT - muži':'IT - ženy'!D15:D15)</f>
        <v>1</v>
      </c>
      <c r="E15" s="15" t="n">
        <f aca="false">SUM('IT - muži':'IT - ženy'!E15:E15)</f>
        <v>1</v>
      </c>
      <c r="F15" s="15" t="n">
        <f aca="false">SUM('IT - muži':'IT - ženy'!F15:F15)</f>
        <v>1</v>
      </c>
      <c r="G15" s="15" t="n">
        <f aca="false">SUM('IT - muži':'IT - ženy'!G15:G15)</f>
        <v>7</v>
      </c>
      <c r="H15" s="15" t="n">
        <f aca="false">SUM('IT - muži':'IT - ženy'!H15:H15)</f>
        <v>17</v>
      </c>
      <c r="I15" s="15" t="n">
        <f aca="false">SUM('IT - muži':'IT - ženy'!I15:I15)</f>
        <v>23</v>
      </c>
      <c r="J15" s="15" t="n">
        <f aca="false">SUM('IT - muži':'IT - ženy'!J15:J15)</f>
        <v>61</v>
      </c>
      <c r="K15" s="15" t="n">
        <f aca="false">SUM('IT - muži':'IT - ženy'!K15:K15)</f>
        <v>39</v>
      </c>
      <c r="L15" s="16" t="n">
        <f aca="false">SUM('IT - muži':'IT - ženy'!L15:L15)</f>
        <v>0</v>
      </c>
      <c r="M15" s="17" t="n">
        <f aca="false">SUM('IT - muži':'IT - ženy'!M15:M15)</f>
        <v>152</v>
      </c>
    </row>
    <row r="16" customFormat="false" ht="13.2" hidden="false" customHeight="false" outlineLevel="0" collapsed="false">
      <c r="A16" s="13" t="s">
        <v>25</v>
      </c>
      <c r="B16" s="14" t="n">
        <f aca="false">SUM('IT - muži':'IT - ženy'!B16:B16)</f>
        <v>9</v>
      </c>
      <c r="C16" s="15" t="n">
        <f aca="false">SUM('IT - muži':'IT - ženy'!C16:C16)</f>
        <v>15</v>
      </c>
      <c r="D16" s="15" t="n">
        <f aca="false">SUM('IT - muži':'IT - ženy'!D16:D16)</f>
        <v>21</v>
      </c>
      <c r="E16" s="15" t="n">
        <f aca="false">SUM('IT - muži':'IT - ženy'!E16:E16)</f>
        <v>17</v>
      </c>
      <c r="F16" s="15" t="n">
        <f aca="false">SUM('IT - muži':'IT - ženy'!F16:F16)</f>
        <v>30</v>
      </c>
      <c r="G16" s="15" t="n">
        <f aca="false">SUM('IT - muži':'IT - ženy'!G16:G16)</f>
        <v>41</v>
      </c>
      <c r="H16" s="15" t="n">
        <f aca="false">SUM('IT - muži':'IT - ženy'!H16:H16)</f>
        <v>47</v>
      </c>
      <c r="I16" s="15" t="n">
        <f aca="false">SUM('IT - muži':'IT - ženy'!I16:I16)</f>
        <v>67</v>
      </c>
      <c r="J16" s="15" t="n">
        <f aca="false">SUM('IT - muži':'IT - ženy'!J16:J16)</f>
        <v>60</v>
      </c>
      <c r="K16" s="15" t="n">
        <f aca="false">SUM('IT - muži':'IT - ženy'!K16:K16)</f>
        <v>27</v>
      </c>
      <c r="L16" s="16" t="n">
        <f aca="false">SUM('IT - muži':'IT - ženy'!L16:L16)</f>
        <v>0</v>
      </c>
      <c r="M16" s="17" t="n">
        <f aca="false">SUM('IT - muži':'IT - ženy'!M16:M16)</f>
        <v>334</v>
      </c>
    </row>
    <row r="17" customFormat="false" ht="13.2" hidden="false" customHeight="false" outlineLevel="0" collapsed="false">
      <c r="A17" s="13" t="s">
        <v>26</v>
      </c>
      <c r="B17" s="14" t="n">
        <f aca="false">SUM('IT - muži':'IT - ženy'!B17:B17)</f>
        <v>0</v>
      </c>
      <c r="C17" s="15" t="n">
        <f aca="false">SUM('IT - muži':'IT - ženy'!C17:C17)</f>
        <v>0</v>
      </c>
      <c r="D17" s="15" t="n">
        <f aca="false">SUM('IT - muži':'IT - ženy'!D17:D17)</f>
        <v>1</v>
      </c>
      <c r="E17" s="15" t="n">
        <f aca="false">SUM('IT - muži':'IT - ženy'!E17:E17)</f>
        <v>3</v>
      </c>
      <c r="F17" s="15" t="n">
        <f aca="false">SUM('IT - muži':'IT - ženy'!F17:F17)</f>
        <v>1</v>
      </c>
      <c r="G17" s="15" t="n">
        <f aca="false">SUM('IT - muži':'IT - ženy'!G17:G17)</f>
        <v>1</v>
      </c>
      <c r="H17" s="15" t="n">
        <f aca="false">SUM('IT - muži':'IT - ženy'!H17:H17)</f>
        <v>4</v>
      </c>
      <c r="I17" s="15" t="n">
        <f aca="false">SUM('IT - muži':'IT - ženy'!I17:I17)</f>
        <v>4</v>
      </c>
      <c r="J17" s="15" t="n">
        <f aca="false">SUM('IT - muži':'IT - ženy'!J17:J17)</f>
        <v>4</v>
      </c>
      <c r="K17" s="15" t="n">
        <f aca="false">SUM('IT - muži':'IT - ženy'!K17:K17)</f>
        <v>2</v>
      </c>
      <c r="L17" s="16" t="n">
        <f aca="false">SUM('IT - muži':'IT - ženy'!L17:L17)</f>
        <v>0</v>
      </c>
      <c r="M17" s="17" t="n">
        <f aca="false">SUM('IT - muži':'IT - ženy'!M17:M17)</f>
        <v>20</v>
      </c>
    </row>
    <row r="18" customFormat="false" ht="13.2" hidden="false" customHeight="false" outlineLevel="0" collapsed="false">
      <c r="A18" s="13" t="s">
        <v>27</v>
      </c>
      <c r="B18" s="14" t="n">
        <f aca="false">SUM('IT - muži':'IT - ženy'!B18:B18)</f>
        <v>23</v>
      </c>
      <c r="C18" s="15" t="n">
        <f aca="false">SUM('IT - muži':'IT - ženy'!C18:C18)</f>
        <v>9</v>
      </c>
      <c r="D18" s="15" t="n">
        <f aca="false">SUM('IT - muži':'IT - ženy'!D18:D18)</f>
        <v>23</v>
      </c>
      <c r="E18" s="15" t="n">
        <f aca="false">SUM('IT - muži':'IT - ženy'!E18:E18)</f>
        <v>40</v>
      </c>
      <c r="F18" s="15" t="n">
        <f aca="false">SUM('IT - muži':'IT - ženy'!F18:F18)</f>
        <v>120</v>
      </c>
      <c r="G18" s="15" t="n">
        <f aca="false">SUM('IT - muži':'IT - ženy'!G18:G18)</f>
        <v>135</v>
      </c>
      <c r="H18" s="15" t="n">
        <f aca="false">SUM('IT - muži':'IT - ženy'!H18:H18)</f>
        <v>160</v>
      </c>
      <c r="I18" s="15" t="n">
        <f aca="false">SUM('IT - muži':'IT - ženy'!I18:I18)</f>
        <v>226</v>
      </c>
      <c r="J18" s="15" t="n">
        <f aca="false">SUM('IT - muži':'IT - ženy'!J18:J18)</f>
        <v>372</v>
      </c>
      <c r="K18" s="15" t="n">
        <f aca="false">SUM('IT - muži':'IT - ženy'!K18:K18)</f>
        <v>150</v>
      </c>
      <c r="L18" s="16" t="n">
        <f aca="false">SUM('IT - muži':'IT - ženy'!L18:L18)</f>
        <v>0</v>
      </c>
      <c r="M18" s="17" t="n">
        <f aca="false">SUM('IT - muži':'IT - ženy'!M18:M18)</f>
        <v>1258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T - muži':'IT - ženy'!B19:B19)</f>
        <v>2</v>
      </c>
      <c r="C19" s="15" t="n">
        <f aca="false">SUM('IT - muži':'IT - ženy'!C19:C19)</f>
        <v>3</v>
      </c>
      <c r="D19" s="15" t="n">
        <f aca="false">SUM('IT - muži':'IT - ženy'!D19:D19)</f>
        <v>3</v>
      </c>
      <c r="E19" s="15" t="n">
        <f aca="false">SUM('IT - muži':'IT - ženy'!E19:E19)</f>
        <v>4</v>
      </c>
      <c r="F19" s="15" t="n">
        <f aca="false">SUM('IT - muži':'IT - ženy'!F19:F19)</f>
        <v>8</v>
      </c>
      <c r="G19" s="15" t="n">
        <f aca="false">SUM('IT - muži':'IT - ženy'!G19:G19)</f>
        <v>16</v>
      </c>
      <c r="H19" s="15" t="n">
        <f aca="false">SUM('IT - muži':'IT - ženy'!H19:H19)</f>
        <v>17</v>
      </c>
      <c r="I19" s="15" t="n">
        <f aca="false">SUM('IT - muži':'IT - ženy'!I19:I19)</f>
        <v>17</v>
      </c>
      <c r="J19" s="15" t="n">
        <f aca="false">SUM('IT - muži':'IT - ženy'!J19:J19)</f>
        <v>29</v>
      </c>
      <c r="K19" s="15" t="n">
        <f aca="false">SUM('IT - muži':'IT - ženy'!K19:K19)</f>
        <v>10</v>
      </c>
      <c r="L19" s="16" t="n">
        <f aca="false">SUM('IT - muži':'IT - ženy'!L19:L19)</f>
        <v>0</v>
      </c>
      <c r="M19" s="17" t="n">
        <f aca="false">SUM('IT - muži':'IT - ženy'!M19:M19)</f>
        <v>109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0</v>
      </c>
      <c r="G20" s="15" t="n">
        <f aca="false">SUM('IT - muži':'IT - ženy'!G20:G20)</f>
        <v>0</v>
      </c>
      <c r="H20" s="15" t="n">
        <f aca="false">SUM('IT - muži':'IT - ženy'!H20:H20)</f>
        <v>0</v>
      </c>
      <c r="I20" s="15" t="n">
        <f aca="false">SUM('IT - muži':'IT - ženy'!I20:I20)</f>
        <v>0</v>
      </c>
      <c r="J20" s="15" t="n">
        <f aca="false">SUM('IT - muži':'IT - ženy'!J20:J20)</f>
        <v>0</v>
      </c>
      <c r="K20" s="15" t="n">
        <f aca="false">SUM('IT - muži':'IT - ženy'!K20:K20)</f>
        <v>0</v>
      </c>
      <c r="L20" s="16" t="n">
        <f aca="false">SUM('IT - muži':'IT - ženy'!L20:L20)</f>
        <v>0</v>
      </c>
      <c r="M20" s="17" t="n">
        <f aca="false">SUM('IT - muži':'IT - ženy'!M20:M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0</v>
      </c>
      <c r="D21" s="15" t="n">
        <f aca="false">SUM('IT - muži':'IT - ženy'!D21:D21)</f>
        <v>0</v>
      </c>
      <c r="E21" s="15" t="n">
        <f aca="false">SUM('IT - muži':'IT - ženy'!E21:E21)</f>
        <v>0</v>
      </c>
      <c r="F21" s="15" t="n">
        <f aca="false">SUM('IT - muži':'IT - ženy'!F21:F21)</f>
        <v>0</v>
      </c>
      <c r="G21" s="15" t="n">
        <f aca="false">SUM('IT - muži':'IT - ženy'!G21:G21)</f>
        <v>0</v>
      </c>
      <c r="H21" s="15" t="n">
        <f aca="false">SUM('IT - muži':'IT - ženy'!H21:H21)</f>
        <v>0</v>
      </c>
      <c r="I21" s="15" t="n">
        <f aca="false">SUM('IT - muži':'IT - ženy'!I21:I21)</f>
        <v>0</v>
      </c>
      <c r="J21" s="15" t="n">
        <f aca="false">SUM('IT - muži':'IT - ženy'!J21:J21)</f>
        <v>0</v>
      </c>
      <c r="K21" s="15" t="n">
        <f aca="false">SUM('IT - muži':'IT - ženy'!K21:K21)</f>
        <v>0</v>
      </c>
      <c r="L21" s="16" t="n">
        <f aca="false">SUM('IT - muži':'IT - ženy'!L21:L21)</f>
        <v>0</v>
      </c>
      <c r="M21" s="17" t="n">
        <f aca="false">SUM('IT - muži':'IT - ženy'!M21:M21)</f>
        <v>0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T - muži':'IT - ženy'!B22:B22)</f>
        <v>31</v>
      </c>
      <c r="C22" s="15" t="n">
        <f aca="false">SUM('IT - muži':'IT - ženy'!C22:C22)</f>
        <v>3</v>
      </c>
      <c r="D22" s="15" t="n">
        <f aca="false">SUM('IT - muži':'IT - ženy'!D22:D22)</f>
        <v>4</v>
      </c>
      <c r="E22" s="15" t="n">
        <f aca="false">SUM('IT - muži':'IT - ženy'!E22:E22)</f>
        <v>1</v>
      </c>
      <c r="F22" s="15" t="n">
        <f aca="false">SUM('IT - muži':'IT - ženy'!F22:F22)</f>
        <v>5</v>
      </c>
      <c r="G22" s="15" t="n">
        <f aca="false">SUM('IT - muži':'IT - ženy'!G22:G22)</f>
        <v>5</v>
      </c>
      <c r="H22" s="15" t="n">
        <f aca="false">SUM('IT - muži':'IT - ženy'!H22:H22)</f>
        <v>8</v>
      </c>
      <c r="I22" s="15" t="n">
        <f aca="false">SUM('IT - muži':'IT - ženy'!I22:I22)</f>
        <v>4</v>
      </c>
      <c r="J22" s="15" t="n">
        <f aca="false">SUM('IT - muži':'IT - ženy'!J22:J22)</f>
        <v>3</v>
      </c>
      <c r="K22" s="15" t="n">
        <f aca="false">SUM('IT - muži':'IT - ženy'!K22:K22)</f>
        <v>0</v>
      </c>
      <c r="L22" s="16" t="n">
        <f aca="false">SUM('IT - muži':'IT - ženy'!L22:L22)</f>
        <v>0</v>
      </c>
      <c r="M22" s="17" t="n">
        <f aca="false">SUM('IT - muži':'IT - ženy'!M22:M22)</f>
        <v>64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0</v>
      </c>
      <c r="D23" s="15" t="n">
        <f aca="false">SUM('IT - muži':'IT - ženy'!D23:D23)</f>
        <v>0</v>
      </c>
      <c r="E23" s="15" t="n">
        <f aca="false">SUM('IT - muži':'IT - ženy'!E23:E23)</f>
        <v>0</v>
      </c>
      <c r="F23" s="15" t="n">
        <f aca="false">SUM('IT - muži':'IT - ženy'!F23:F23)</f>
        <v>0</v>
      </c>
      <c r="G23" s="15" t="n">
        <f aca="false">SUM('IT - muži':'IT - ženy'!G23:G23)</f>
        <v>0</v>
      </c>
      <c r="H23" s="15" t="n">
        <f aca="false">SUM('IT - muži':'IT - ženy'!H23:H23)</f>
        <v>0</v>
      </c>
      <c r="I23" s="15" t="n">
        <f aca="false">SUM('IT - muži':'IT - ženy'!I23:I23)</f>
        <v>0</v>
      </c>
      <c r="J23" s="15" t="n">
        <f aca="false">SUM('IT - muži':'IT - ženy'!J23:J23)</f>
        <v>2</v>
      </c>
      <c r="K23" s="15" t="n">
        <f aca="false">SUM('IT - muži':'IT - ženy'!K23:K23)</f>
        <v>0</v>
      </c>
      <c r="L23" s="16" t="n">
        <f aca="false">SUM('IT - muži':'IT - ženy'!L23:L23)</f>
        <v>0</v>
      </c>
      <c r="M23" s="17" t="n">
        <f aca="false">SUM('IT - muži':'IT - ženy'!M23:M23)</f>
        <v>2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T - muži':'IT - ženy'!B24:B24)</f>
        <v>8</v>
      </c>
      <c r="C24" s="15" t="n">
        <f aca="false">SUM('IT - muži':'IT - ženy'!C24:C24)</f>
        <v>30</v>
      </c>
      <c r="D24" s="15" t="n">
        <f aca="false">SUM('IT - muži':'IT - ženy'!D24:D24)</f>
        <v>26</v>
      </c>
      <c r="E24" s="15" t="n">
        <f aca="false">SUM('IT - muži':'IT - ženy'!E24:E24)</f>
        <v>20</v>
      </c>
      <c r="F24" s="15" t="n">
        <f aca="false">SUM('IT - muži':'IT - ženy'!F24:F24)</f>
        <v>40</v>
      </c>
      <c r="G24" s="15" t="n">
        <f aca="false">SUM('IT - muži':'IT - ženy'!G24:G24)</f>
        <v>40</v>
      </c>
      <c r="H24" s="15" t="n">
        <f aca="false">SUM('IT - muži':'IT - ženy'!H24:H24)</f>
        <v>41</v>
      </c>
      <c r="I24" s="15" t="n">
        <f aca="false">SUM('IT - muži':'IT - ženy'!I24:I24)</f>
        <v>57</v>
      </c>
      <c r="J24" s="15" t="n">
        <f aca="false">SUM('IT - muži':'IT - ženy'!J24:J24)</f>
        <v>60</v>
      </c>
      <c r="K24" s="15" t="n">
        <f aca="false">SUM('IT - muži':'IT - ženy'!K24:K24)</f>
        <v>21</v>
      </c>
      <c r="L24" s="16" t="n">
        <f aca="false">SUM('IT - muži':'IT - ženy'!L24:L24)</f>
        <v>0</v>
      </c>
      <c r="M24" s="17" t="n">
        <f aca="false">SUM('IT - muži':'IT - ženy'!M24:M24)</f>
        <v>343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T - muži':'IT - ženy'!B25:B25)</f>
        <v>4</v>
      </c>
      <c r="C25" s="21" t="n">
        <f aca="false">SUM('IT - muži':'IT - ženy'!C25:C25)</f>
        <v>0</v>
      </c>
      <c r="D25" s="21" t="n">
        <f aca="false">SUM('IT - muži':'IT - ženy'!D25:D25)</f>
        <v>2</v>
      </c>
      <c r="E25" s="21" t="n">
        <f aca="false">SUM('IT - muži':'IT - ženy'!E25:E25)</f>
        <v>0</v>
      </c>
      <c r="F25" s="21" t="n">
        <f aca="false">SUM('IT - muži':'IT - ženy'!F25:F25)</f>
        <v>2</v>
      </c>
      <c r="G25" s="21" t="n">
        <f aca="false">SUM('IT - muži':'IT - ženy'!G25:G25)</f>
        <v>10</v>
      </c>
      <c r="H25" s="21" t="n">
        <f aca="false">SUM('IT - muži':'IT - ženy'!H25:H25)</f>
        <v>13</v>
      </c>
      <c r="I25" s="21" t="n">
        <f aca="false">SUM('IT - muži':'IT - ženy'!I25:I25)</f>
        <v>15</v>
      </c>
      <c r="J25" s="21" t="n">
        <f aca="false">SUM('IT - muži':'IT - ženy'!J25:J25)</f>
        <v>27</v>
      </c>
      <c r="K25" s="21" t="n">
        <f aca="false">SUM('IT - muži':'IT - ženy'!K25:K25)</f>
        <v>11</v>
      </c>
      <c r="L25" s="22" t="n">
        <f aca="false">SUM('IT - muži':'IT - ženy'!L25:L25)</f>
        <v>0</v>
      </c>
      <c r="M25" s="23" t="n">
        <f aca="false">SUM('IT - muži':'IT - ženy'!M25:M25)</f>
        <v>84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T - muži':'IT - ženy'!B26:B26)</f>
        <v>655</v>
      </c>
      <c r="C26" s="26" t="n">
        <f aca="false">SUM('IT - muži':'IT - ženy'!C26:C26)</f>
        <v>257</v>
      </c>
      <c r="D26" s="26" t="n">
        <f aca="false">SUM('IT - muži':'IT - ženy'!D26:D26)</f>
        <v>295</v>
      </c>
      <c r="E26" s="26" t="n">
        <f aca="false">SUM('IT - muži':'IT - ženy'!E26:E26)</f>
        <v>393</v>
      </c>
      <c r="F26" s="26" t="n">
        <f aca="false">SUM('IT - muži':'IT - ženy'!F26:F26)</f>
        <v>682</v>
      </c>
      <c r="G26" s="26" t="n">
        <f aca="false">SUM('IT - muži':'IT - ženy'!G26:G26)</f>
        <v>927</v>
      </c>
      <c r="H26" s="26" t="n">
        <f aca="false">SUM('IT - muži':'IT - ženy'!H26:H26)</f>
        <v>1075</v>
      </c>
      <c r="I26" s="26" t="n">
        <f aca="false">SUM('IT - muži':'IT - ženy'!I26:I26)</f>
        <v>1691</v>
      </c>
      <c r="J26" s="26" t="n">
        <f aca="false">SUM('IT - muži':'IT - ženy'!J26:J26)</f>
        <v>2534</v>
      </c>
      <c r="K26" s="26" t="n">
        <f aca="false">SUM('IT - muži':'IT - ženy'!K26:K26)</f>
        <v>1020</v>
      </c>
      <c r="L26" s="27" t="n">
        <f aca="false">SUM('IT - muži':'IT - ženy'!L26:L26)</f>
        <v>0</v>
      </c>
      <c r="M26" s="28" t="n">
        <f aca="false">SUM('IT - muži':'IT - ženy'!M26:M26)</f>
        <v>9529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1</v>
      </c>
      <c r="G6" s="10" t="n">
        <v>1</v>
      </c>
      <c r="H6" s="10" t="n">
        <v>1</v>
      </c>
      <c r="I6" s="10" t="n">
        <v>1</v>
      </c>
      <c r="J6" s="10" t="n">
        <v>3</v>
      </c>
      <c r="K6" s="10" t="n">
        <v>0</v>
      </c>
      <c r="L6" s="11" t="n">
        <v>0</v>
      </c>
      <c r="M6" s="12" t="n">
        <f aca="false">SUM(B6:L6)</f>
        <v>7</v>
      </c>
    </row>
    <row r="7" customFormat="false" ht="13.2" hidden="false" customHeight="false" outlineLevel="0" collapsed="false">
      <c r="A7" s="13" t="s">
        <v>16</v>
      </c>
      <c r="B7" s="14" t="n">
        <v>1</v>
      </c>
      <c r="C7" s="15" t="n">
        <v>3</v>
      </c>
      <c r="D7" s="15" t="n">
        <v>4</v>
      </c>
      <c r="E7" s="15" t="n">
        <v>3</v>
      </c>
      <c r="F7" s="15" t="n">
        <v>9</v>
      </c>
      <c r="G7" s="15" t="n">
        <v>21</v>
      </c>
      <c r="H7" s="15" t="n">
        <v>14</v>
      </c>
      <c r="I7" s="15" t="n">
        <v>29</v>
      </c>
      <c r="J7" s="15" t="n">
        <v>47</v>
      </c>
      <c r="K7" s="15" t="n">
        <v>26</v>
      </c>
      <c r="L7" s="16" t="n">
        <v>0</v>
      </c>
      <c r="M7" s="17" t="n">
        <f aca="false">SUM(B7:L7)</f>
        <v>157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3</v>
      </c>
      <c r="H8" s="15" t="n">
        <v>0</v>
      </c>
      <c r="I8" s="15" t="n">
        <v>1</v>
      </c>
      <c r="J8" s="15" t="n">
        <v>4</v>
      </c>
      <c r="K8" s="15" t="n">
        <v>0</v>
      </c>
      <c r="L8" s="16" t="n">
        <v>0</v>
      </c>
      <c r="M8" s="17" t="n">
        <f aca="false">SUM(B8:L8)</f>
        <v>9</v>
      </c>
    </row>
    <row r="9" customFormat="false" ht="13.2" hidden="false" customHeight="false" outlineLevel="0" collapsed="false">
      <c r="A9" s="13" t="s">
        <v>18</v>
      </c>
      <c r="B9" s="14" t="n">
        <v>0</v>
      </c>
      <c r="C9" s="15" t="n">
        <v>2</v>
      </c>
      <c r="D9" s="15" t="n">
        <v>3</v>
      </c>
      <c r="E9" s="15" t="n">
        <v>4</v>
      </c>
      <c r="F9" s="15" t="n">
        <v>11</v>
      </c>
      <c r="G9" s="15" t="n">
        <v>14</v>
      </c>
      <c r="H9" s="15" t="n">
        <v>11</v>
      </c>
      <c r="I9" s="15" t="n">
        <v>20</v>
      </c>
      <c r="J9" s="15" t="n">
        <v>56</v>
      </c>
      <c r="K9" s="15" t="n">
        <v>29</v>
      </c>
      <c r="L9" s="16" t="n">
        <v>0</v>
      </c>
      <c r="M9" s="17" t="n">
        <f aca="false">SUM(B9:L9)</f>
        <v>150</v>
      </c>
    </row>
    <row r="10" customFormat="false" ht="13.2" hidden="false" customHeight="false" outlineLevel="0" collapsed="false">
      <c r="A10" s="13" t="s">
        <v>19</v>
      </c>
      <c r="B10" s="14" t="n">
        <v>27</v>
      </c>
      <c r="C10" s="15" t="n">
        <v>45</v>
      </c>
      <c r="D10" s="15" t="n">
        <v>22</v>
      </c>
      <c r="E10" s="15" t="n">
        <v>28</v>
      </c>
      <c r="F10" s="15" t="n">
        <v>43</v>
      </c>
      <c r="G10" s="15" t="n">
        <v>39</v>
      </c>
      <c r="H10" s="15" t="n">
        <v>38</v>
      </c>
      <c r="I10" s="15" t="n">
        <v>43</v>
      </c>
      <c r="J10" s="15" t="n">
        <v>60</v>
      </c>
      <c r="K10" s="15" t="n">
        <v>15</v>
      </c>
      <c r="L10" s="16" t="n">
        <v>0</v>
      </c>
      <c r="M10" s="17" t="n">
        <f aca="false">SUM(B10:L10)</f>
        <v>360</v>
      </c>
    </row>
    <row r="11" customFormat="false" ht="13.2" hidden="false" customHeight="false" outlineLevel="0" collapsed="false">
      <c r="A11" s="13" t="s">
        <v>20</v>
      </c>
      <c r="B11" s="14" t="n">
        <v>10</v>
      </c>
      <c r="C11" s="15" t="n">
        <v>8</v>
      </c>
      <c r="D11" s="15" t="n">
        <v>8</v>
      </c>
      <c r="E11" s="15" t="n">
        <v>8</v>
      </c>
      <c r="F11" s="15" t="n">
        <v>14</v>
      </c>
      <c r="G11" s="15" t="n">
        <v>20</v>
      </c>
      <c r="H11" s="15" t="n">
        <v>28</v>
      </c>
      <c r="I11" s="15" t="n">
        <v>25</v>
      </c>
      <c r="J11" s="15" t="n">
        <v>47</v>
      </c>
      <c r="K11" s="15" t="n">
        <v>21</v>
      </c>
      <c r="L11" s="16" t="n">
        <v>0</v>
      </c>
      <c r="M11" s="17" t="n">
        <f aca="false">SUM(B11:L11)</f>
        <v>189</v>
      </c>
    </row>
    <row r="12" customFormat="false" ht="13.2" hidden="false" customHeight="false" outlineLevel="0" collapsed="false">
      <c r="A12" s="13" t="s">
        <v>21</v>
      </c>
      <c r="B12" s="14" t="n">
        <v>3</v>
      </c>
      <c r="C12" s="15" t="n">
        <v>0</v>
      </c>
      <c r="D12" s="15" t="n">
        <v>0</v>
      </c>
      <c r="E12" s="15" t="n">
        <v>3</v>
      </c>
      <c r="F12" s="15" t="n">
        <v>8</v>
      </c>
      <c r="G12" s="15" t="n">
        <v>2</v>
      </c>
      <c r="H12" s="15" t="n">
        <v>5</v>
      </c>
      <c r="I12" s="15" t="n">
        <v>5</v>
      </c>
      <c r="J12" s="15" t="n">
        <v>12</v>
      </c>
      <c r="K12" s="15" t="n">
        <v>4</v>
      </c>
      <c r="L12" s="16" t="n">
        <v>0</v>
      </c>
      <c r="M12" s="17" t="n">
        <f aca="false">SUM(B12:L12)</f>
        <v>42</v>
      </c>
    </row>
    <row r="13" customFormat="false" ht="13.2" hidden="false" customHeight="false" outlineLevel="0" collapsed="false">
      <c r="A13" s="13" t="s">
        <v>22</v>
      </c>
      <c r="B13" s="14" t="n">
        <v>6</v>
      </c>
      <c r="C13" s="15" t="n">
        <v>1</v>
      </c>
      <c r="D13" s="15" t="n">
        <v>0</v>
      </c>
      <c r="E13" s="15" t="n">
        <v>0</v>
      </c>
      <c r="F13" s="15" t="n">
        <v>1</v>
      </c>
      <c r="G13" s="15" t="n">
        <v>1</v>
      </c>
      <c r="H13" s="15" t="n">
        <v>0</v>
      </c>
      <c r="I13" s="15" t="n">
        <v>1</v>
      </c>
      <c r="J13" s="15" t="n">
        <v>5</v>
      </c>
      <c r="K13" s="15" t="n">
        <v>2</v>
      </c>
      <c r="L13" s="16" t="n">
        <v>0</v>
      </c>
      <c r="M13" s="17" t="n">
        <f aca="false">SUM(B13:L13)</f>
        <v>17</v>
      </c>
    </row>
    <row r="14" customFormat="false" ht="13.2" hidden="false" customHeight="false" outlineLevel="0" collapsed="false">
      <c r="A14" s="13" t="s">
        <v>23</v>
      </c>
      <c r="B14" s="14" t="n">
        <v>2</v>
      </c>
      <c r="C14" s="15" t="n">
        <v>2</v>
      </c>
      <c r="D14" s="15" t="n">
        <v>4</v>
      </c>
      <c r="E14" s="15" t="n">
        <v>8</v>
      </c>
      <c r="F14" s="15" t="n">
        <v>13</v>
      </c>
      <c r="G14" s="15" t="n">
        <v>37</v>
      </c>
      <c r="H14" s="15" t="n">
        <v>62</v>
      </c>
      <c r="I14" s="15" t="n">
        <v>124</v>
      </c>
      <c r="J14" s="15" t="n">
        <v>223</v>
      </c>
      <c r="K14" s="15" t="n">
        <v>113</v>
      </c>
      <c r="L14" s="16" t="n">
        <v>0</v>
      </c>
      <c r="M14" s="17" t="n">
        <f aca="false">SUM(B14:L14)</f>
        <v>588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1</v>
      </c>
      <c r="D15" s="15" t="n">
        <v>2</v>
      </c>
      <c r="E15" s="15" t="n">
        <v>2</v>
      </c>
      <c r="F15" s="15" t="n">
        <v>1</v>
      </c>
      <c r="G15" s="15" t="n">
        <v>7</v>
      </c>
      <c r="H15" s="15" t="n">
        <v>8</v>
      </c>
      <c r="I15" s="15" t="n">
        <v>11</v>
      </c>
      <c r="J15" s="15" t="n">
        <v>30</v>
      </c>
      <c r="K15" s="15" t="n">
        <v>9</v>
      </c>
      <c r="L15" s="16" t="n">
        <v>0</v>
      </c>
      <c r="M15" s="17" t="n">
        <f aca="false">SUM(B15:L15)</f>
        <v>71</v>
      </c>
    </row>
    <row r="16" customFormat="false" ht="13.2" hidden="false" customHeight="false" outlineLevel="0" collapsed="false">
      <c r="A16" s="13" t="s">
        <v>25</v>
      </c>
      <c r="B16" s="14" t="n">
        <v>2</v>
      </c>
      <c r="C16" s="15" t="n">
        <v>4</v>
      </c>
      <c r="D16" s="15" t="n">
        <v>4</v>
      </c>
      <c r="E16" s="15" t="n">
        <v>4</v>
      </c>
      <c r="F16" s="15" t="n">
        <v>10</v>
      </c>
      <c r="G16" s="15" t="n">
        <v>12</v>
      </c>
      <c r="H16" s="15" t="n">
        <v>14</v>
      </c>
      <c r="I16" s="15" t="n">
        <v>17</v>
      </c>
      <c r="J16" s="15" t="n">
        <v>20</v>
      </c>
      <c r="K16" s="15" t="n">
        <v>6</v>
      </c>
      <c r="L16" s="16" t="n">
        <v>0</v>
      </c>
      <c r="M16" s="17" t="n">
        <f aca="false">SUM(B16:L16)</f>
        <v>93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1</v>
      </c>
      <c r="E17" s="15" t="n">
        <v>1</v>
      </c>
      <c r="F17" s="15" t="n">
        <v>3</v>
      </c>
      <c r="G17" s="15" t="n">
        <v>3</v>
      </c>
      <c r="H17" s="15" t="n">
        <v>8</v>
      </c>
      <c r="I17" s="15" t="n">
        <v>2</v>
      </c>
      <c r="J17" s="15" t="n">
        <v>3</v>
      </c>
      <c r="K17" s="15" t="n">
        <v>1</v>
      </c>
      <c r="L17" s="16" t="n">
        <v>0</v>
      </c>
      <c r="M17" s="17" t="n">
        <f aca="false">SUM(B17:L17)</f>
        <v>23</v>
      </c>
    </row>
    <row r="18" customFormat="false" ht="13.2" hidden="false" customHeight="false" outlineLevel="0" collapsed="false">
      <c r="A18" s="13" t="s">
        <v>27</v>
      </c>
      <c r="B18" s="14" t="n">
        <v>5</v>
      </c>
      <c r="C18" s="15" t="n">
        <v>5</v>
      </c>
      <c r="D18" s="15" t="n">
        <v>10</v>
      </c>
      <c r="E18" s="15" t="n">
        <v>22</v>
      </c>
      <c r="F18" s="15" t="n">
        <v>43</v>
      </c>
      <c r="G18" s="15" t="n">
        <v>54</v>
      </c>
      <c r="H18" s="15" t="n">
        <v>94</v>
      </c>
      <c r="I18" s="15" t="n">
        <v>127</v>
      </c>
      <c r="J18" s="15" t="n">
        <v>272</v>
      </c>
      <c r="K18" s="15" t="n">
        <v>160</v>
      </c>
      <c r="L18" s="16" t="n">
        <v>0</v>
      </c>
      <c r="M18" s="17" t="n">
        <f aca="false">SUM(B18:L18)</f>
        <v>792</v>
      </c>
      <c r="O18" s="18"/>
    </row>
    <row r="19" customFormat="false" ht="13.2" hidden="false" customHeight="false" outlineLevel="0" collapsed="false">
      <c r="A19" s="13" t="s">
        <v>28</v>
      </c>
      <c r="B19" s="14" t="n">
        <v>3</v>
      </c>
      <c r="C19" s="15" t="n">
        <v>0</v>
      </c>
      <c r="D19" s="15" t="n">
        <v>1</v>
      </c>
      <c r="E19" s="15" t="n">
        <v>0</v>
      </c>
      <c r="F19" s="15" t="n">
        <v>4</v>
      </c>
      <c r="G19" s="15" t="n">
        <v>9</v>
      </c>
      <c r="H19" s="15" t="n">
        <v>5</v>
      </c>
      <c r="I19" s="15" t="n">
        <v>7</v>
      </c>
      <c r="J19" s="15" t="n">
        <v>12</v>
      </c>
      <c r="K19" s="15" t="n">
        <v>11</v>
      </c>
      <c r="L19" s="16" t="n">
        <v>0</v>
      </c>
      <c r="M19" s="17" t="n">
        <f aca="false">SUM(B19:L19)</f>
        <v>52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O21" s="18"/>
    </row>
    <row r="22" customFormat="false" ht="13.2" hidden="false" customHeight="false" outlineLevel="0" collapsed="false">
      <c r="A22" s="13" t="s">
        <v>31</v>
      </c>
      <c r="B22" s="14" t="n">
        <v>3</v>
      </c>
      <c r="C22" s="15" t="n">
        <v>2</v>
      </c>
      <c r="D22" s="15" t="n">
        <v>2</v>
      </c>
      <c r="E22" s="15" t="n">
        <v>0</v>
      </c>
      <c r="F22" s="15" t="n">
        <v>5</v>
      </c>
      <c r="G22" s="15" t="n">
        <v>0</v>
      </c>
      <c r="H22" s="15" t="n">
        <v>0</v>
      </c>
      <c r="I22" s="15" t="n">
        <v>1</v>
      </c>
      <c r="J22" s="15" t="n">
        <v>3</v>
      </c>
      <c r="K22" s="15" t="n">
        <v>1</v>
      </c>
      <c r="L22" s="16" t="n">
        <v>0</v>
      </c>
      <c r="M22" s="17" t="n">
        <f aca="false">SUM(B22:L22)</f>
        <v>17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1</v>
      </c>
      <c r="L23" s="16" t="n">
        <v>0</v>
      </c>
      <c r="M23" s="17" t="n">
        <f aca="false">SUM(B23:L23)</f>
        <v>1</v>
      </c>
      <c r="O23" s="18"/>
    </row>
    <row r="24" customFormat="false" ht="13.2" hidden="false" customHeight="false" outlineLevel="0" collapsed="false">
      <c r="A24" s="13" t="s">
        <v>33</v>
      </c>
      <c r="B24" s="14" t="n">
        <v>1</v>
      </c>
      <c r="C24" s="15" t="n">
        <v>9</v>
      </c>
      <c r="D24" s="15" t="n">
        <v>4</v>
      </c>
      <c r="E24" s="15" t="n">
        <v>3</v>
      </c>
      <c r="F24" s="15" t="n">
        <v>22</v>
      </c>
      <c r="G24" s="15" t="n">
        <v>14</v>
      </c>
      <c r="H24" s="15" t="n">
        <v>10</v>
      </c>
      <c r="I24" s="15" t="n">
        <v>18</v>
      </c>
      <c r="J24" s="15" t="n">
        <v>24</v>
      </c>
      <c r="K24" s="15" t="n">
        <v>25</v>
      </c>
      <c r="L24" s="16" t="n">
        <v>0</v>
      </c>
      <c r="M24" s="17" t="n">
        <f aca="false">SUM(B24:L24)</f>
        <v>130</v>
      </c>
      <c r="O24" s="18"/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0</v>
      </c>
      <c r="D25" s="21" t="n">
        <v>0</v>
      </c>
      <c r="E25" s="21" t="n">
        <v>2</v>
      </c>
      <c r="F25" s="21" t="n">
        <v>1</v>
      </c>
      <c r="G25" s="21" t="n">
        <v>1</v>
      </c>
      <c r="H25" s="21" t="n">
        <v>5</v>
      </c>
      <c r="I25" s="21" t="n">
        <v>5</v>
      </c>
      <c r="J25" s="21" t="n">
        <v>7</v>
      </c>
      <c r="K25" s="21" t="n">
        <v>7</v>
      </c>
      <c r="L25" s="22" t="n">
        <v>0</v>
      </c>
      <c r="M25" s="23" t="n">
        <f aca="false">SUM(B25:L25)</f>
        <v>29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64</v>
      </c>
      <c r="C26" s="26" t="n">
        <f aca="false">SUM(C6:C25)</f>
        <v>83</v>
      </c>
      <c r="D26" s="26" t="n">
        <f aca="false">SUM(D6:D25)</f>
        <v>65</v>
      </c>
      <c r="E26" s="26" t="n">
        <f aca="false">SUM(E6:E25)</f>
        <v>89</v>
      </c>
      <c r="F26" s="26" t="n">
        <f aca="false">SUM(F6:F25)</f>
        <v>189</v>
      </c>
      <c r="G26" s="26" t="n">
        <f aca="false">SUM(G6:G25)</f>
        <v>238</v>
      </c>
      <c r="H26" s="26" t="n">
        <f aca="false">SUM(H6:H25)</f>
        <v>303</v>
      </c>
      <c r="I26" s="26" t="n">
        <f aca="false">SUM(I6:I25)</f>
        <v>437</v>
      </c>
      <c r="J26" s="26" t="n">
        <f aca="false">SUM(J6:J25)</f>
        <v>828</v>
      </c>
      <c r="K26" s="26" t="n">
        <f aca="false">SUM(K6:K25)</f>
        <v>431</v>
      </c>
      <c r="L26" s="27" t="n">
        <f aca="false">SUM(L6:L25)</f>
        <v>0</v>
      </c>
      <c r="M26" s="28" t="n">
        <f aca="false">SUM(B26:L26)</f>
        <v>2727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0</v>
      </c>
      <c r="E6" s="10" t="n">
        <v>0</v>
      </c>
      <c r="F6" s="10" t="n">
        <v>1</v>
      </c>
      <c r="G6" s="10" t="n">
        <v>0</v>
      </c>
      <c r="H6" s="10" t="n">
        <v>3</v>
      </c>
      <c r="I6" s="10" t="n">
        <v>2</v>
      </c>
      <c r="J6" s="10" t="n">
        <v>3</v>
      </c>
      <c r="K6" s="10" t="n">
        <v>0</v>
      </c>
      <c r="L6" s="11" t="n">
        <v>0</v>
      </c>
      <c r="M6" s="12" t="n">
        <f aca="false">SUM(B6:L6)</f>
        <v>10</v>
      </c>
    </row>
    <row r="7" customFormat="false" ht="13.2" hidden="false" customHeight="false" outlineLevel="0" collapsed="false">
      <c r="A7" s="13" t="s">
        <v>16</v>
      </c>
      <c r="B7" s="14" t="n">
        <v>2</v>
      </c>
      <c r="C7" s="15" t="n">
        <v>3</v>
      </c>
      <c r="D7" s="15" t="n">
        <v>4</v>
      </c>
      <c r="E7" s="15" t="n">
        <v>12</v>
      </c>
      <c r="F7" s="15" t="n">
        <v>14</v>
      </c>
      <c r="G7" s="15" t="n">
        <v>33</v>
      </c>
      <c r="H7" s="15" t="n">
        <v>39</v>
      </c>
      <c r="I7" s="15" t="n">
        <v>68</v>
      </c>
      <c r="J7" s="15" t="n">
        <v>68</v>
      </c>
      <c r="K7" s="15" t="n">
        <v>6</v>
      </c>
      <c r="L7" s="16" t="n">
        <v>0</v>
      </c>
      <c r="M7" s="17" t="n">
        <f aca="false">SUM(B7:L7)</f>
        <v>249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1</v>
      </c>
      <c r="E8" s="15" t="n">
        <v>1</v>
      </c>
      <c r="F8" s="15" t="n">
        <v>0</v>
      </c>
      <c r="G8" s="15" t="n">
        <v>2</v>
      </c>
      <c r="H8" s="15" t="n">
        <v>0</v>
      </c>
      <c r="I8" s="15" t="n">
        <v>4</v>
      </c>
      <c r="J8" s="15" t="n">
        <v>3</v>
      </c>
      <c r="K8" s="15" t="n">
        <v>1</v>
      </c>
      <c r="L8" s="16" t="n">
        <v>0</v>
      </c>
      <c r="M8" s="17" t="n">
        <f aca="false">SUM(B8:L8)</f>
        <v>12</v>
      </c>
    </row>
    <row r="9" customFormat="false" ht="13.2" hidden="false" customHeight="false" outlineLevel="0" collapsed="false">
      <c r="A9" s="13" t="s">
        <v>18</v>
      </c>
      <c r="B9" s="14" t="n">
        <v>3</v>
      </c>
      <c r="C9" s="15" t="n">
        <v>4</v>
      </c>
      <c r="D9" s="15" t="n">
        <v>3</v>
      </c>
      <c r="E9" s="15" t="n">
        <v>3</v>
      </c>
      <c r="F9" s="15" t="n">
        <v>6</v>
      </c>
      <c r="G9" s="15" t="n">
        <v>10</v>
      </c>
      <c r="H9" s="15" t="n">
        <v>19</v>
      </c>
      <c r="I9" s="15" t="n">
        <v>29</v>
      </c>
      <c r="J9" s="15" t="n">
        <v>17</v>
      </c>
      <c r="K9" s="15" t="n">
        <v>1</v>
      </c>
      <c r="L9" s="16" t="n">
        <v>0</v>
      </c>
      <c r="M9" s="17" t="n">
        <f aca="false">SUM(B9:L9)</f>
        <v>95</v>
      </c>
    </row>
    <row r="10" customFormat="false" ht="13.2" hidden="false" customHeight="false" outlineLevel="0" collapsed="false">
      <c r="A10" s="13" t="s">
        <v>19</v>
      </c>
      <c r="B10" s="14" t="n">
        <v>22</v>
      </c>
      <c r="C10" s="15" t="n">
        <v>34</v>
      </c>
      <c r="D10" s="15" t="n">
        <v>23</v>
      </c>
      <c r="E10" s="15" t="n">
        <v>30</v>
      </c>
      <c r="F10" s="15" t="n">
        <v>52</v>
      </c>
      <c r="G10" s="15" t="n">
        <v>67</v>
      </c>
      <c r="H10" s="15" t="n">
        <v>67</v>
      </c>
      <c r="I10" s="15" t="n">
        <v>88</v>
      </c>
      <c r="J10" s="15" t="n">
        <v>103</v>
      </c>
      <c r="K10" s="15" t="n">
        <v>3</v>
      </c>
      <c r="L10" s="16" t="n">
        <v>0</v>
      </c>
      <c r="M10" s="17" t="n">
        <f aca="false">SUM(B10:L10)</f>
        <v>489</v>
      </c>
    </row>
    <row r="11" customFormat="false" ht="13.2" hidden="false" customHeight="false" outlineLevel="0" collapsed="false">
      <c r="A11" s="13" t="s">
        <v>20</v>
      </c>
      <c r="B11" s="14" t="n">
        <v>8</v>
      </c>
      <c r="C11" s="15" t="n">
        <v>7</v>
      </c>
      <c r="D11" s="15" t="n">
        <v>14</v>
      </c>
      <c r="E11" s="15" t="n">
        <v>13</v>
      </c>
      <c r="F11" s="15" t="n">
        <v>19</v>
      </c>
      <c r="G11" s="15" t="n">
        <v>23</v>
      </c>
      <c r="H11" s="15" t="n">
        <v>25</v>
      </c>
      <c r="I11" s="15" t="n">
        <v>38</v>
      </c>
      <c r="J11" s="15" t="n">
        <v>26</v>
      </c>
      <c r="K11" s="15" t="n">
        <v>3</v>
      </c>
      <c r="L11" s="16" t="n">
        <v>0</v>
      </c>
      <c r="M11" s="17" t="n">
        <f aca="false">SUM(B11:L11)</f>
        <v>176</v>
      </c>
    </row>
    <row r="12" customFormat="false" ht="13.2" hidden="false" customHeight="false" outlineLevel="0" collapsed="false">
      <c r="A12" s="13" t="s">
        <v>21</v>
      </c>
      <c r="B12" s="14" t="n">
        <v>0</v>
      </c>
      <c r="C12" s="15" t="n">
        <v>0</v>
      </c>
      <c r="D12" s="15" t="n">
        <v>2</v>
      </c>
      <c r="E12" s="15" t="n">
        <v>1</v>
      </c>
      <c r="F12" s="15" t="n">
        <v>3</v>
      </c>
      <c r="G12" s="15" t="n">
        <v>5</v>
      </c>
      <c r="H12" s="15" t="n">
        <v>4</v>
      </c>
      <c r="I12" s="15" t="n">
        <v>5</v>
      </c>
      <c r="J12" s="15" t="n">
        <v>7</v>
      </c>
      <c r="K12" s="15" t="n">
        <v>0</v>
      </c>
      <c r="L12" s="16" t="n">
        <v>0</v>
      </c>
      <c r="M12" s="17" t="n">
        <f aca="false">SUM(B12:L12)</f>
        <v>27</v>
      </c>
    </row>
    <row r="13" customFormat="false" ht="13.2" hidden="false" customHeight="false" outlineLevel="0" collapsed="false">
      <c r="A13" s="13" t="s">
        <v>22</v>
      </c>
      <c r="B13" s="14" t="n">
        <v>4</v>
      </c>
      <c r="C13" s="15" t="n">
        <v>1</v>
      </c>
      <c r="D13" s="15" t="n">
        <v>1</v>
      </c>
      <c r="E13" s="15" t="n">
        <v>1</v>
      </c>
      <c r="F13" s="15" t="n">
        <v>1</v>
      </c>
      <c r="G13" s="15" t="n">
        <v>2</v>
      </c>
      <c r="H13" s="15" t="n">
        <v>1</v>
      </c>
      <c r="I13" s="15" t="n">
        <v>2</v>
      </c>
      <c r="J13" s="15" t="n">
        <v>2</v>
      </c>
      <c r="K13" s="15" t="n">
        <v>0</v>
      </c>
      <c r="L13" s="16" t="n">
        <v>0</v>
      </c>
      <c r="M13" s="17" t="n">
        <f aca="false">SUM(B13:L13)</f>
        <v>15</v>
      </c>
    </row>
    <row r="14" customFormat="false" ht="13.2" hidden="false" customHeight="false" outlineLevel="0" collapsed="false">
      <c r="A14" s="13" t="s">
        <v>23</v>
      </c>
      <c r="B14" s="14" t="n">
        <v>1</v>
      </c>
      <c r="C14" s="15" t="n">
        <v>1</v>
      </c>
      <c r="D14" s="15" t="n">
        <v>4</v>
      </c>
      <c r="E14" s="15" t="n">
        <v>4</v>
      </c>
      <c r="F14" s="15" t="n">
        <v>9</v>
      </c>
      <c r="G14" s="15" t="n">
        <v>17</v>
      </c>
      <c r="H14" s="15" t="n">
        <v>28</v>
      </c>
      <c r="I14" s="15" t="n">
        <v>51</v>
      </c>
      <c r="J14" s="15" t="n">
        <v>52</v>
      </c>
      <c r="K14" s="15" t="n">
        <v>3</v>
      </c>
      <c r="L14" s="16" t="n">
        <v>0</v>
      </c>
      <c r="M14" s="17" t="n">
        <f aca="false">SUM(B14:L14)</f>
        <v>170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0</v>
      </c>
      <c r="D15" s="15" t="n">
        <v>1</v>
      </c>
      <c r="E15" s="15" t="n">
        <v>0</v>
      </c>
      <c r="F15" s="15" t="n">
        <v>1</v>
      </c>
      <c r="G15" s="15" t="n">
        <v>11</v>
      </c>
      <c r="H15" s="15" t="n">
        <v>10</v>
      </c>
      <c r="I15" s="15" t="n">
        <v>15</v>
      </c>
      <c r="J15" s="15" t="n">
        <v>14</v>
      </c>
      <c r="K15" s="15" t="n">
        <v>0</v>
      </c>
      <c r="L15" s="16" t="n">
        <v>0</v>
      </c>
      <c r="M15" s="17" t="n">
        <f aca="false">SUM(B15:L15)</f>
        <v>53</v>
      </c>
    </row>
    <row r="16" customFormat="false" ht="13.2" hidden="false" customHeight="false" outlineLevel="0" collapsed="false">
      <c r="A16" s="13" t="s">
        <v>25</v>
      </c>
      <c r="B16" s="14" t="n">
        <v>1</v>
      </c>
      <c r="C16" s="15" t="n">
        <v>7</v>
      </c>
      <c r="D16" s="15" t="n">
        <v>9</v>
      </c>
      <c r="E16" s="15" t="n">
        <v>6</v>
      </c>
      <c r="F16" s="15" t="n">
        <v>9</v>
      </c>
      <c r="G16" s="15" t="n">
        <v>13</v>
      </c>
      <c r="H16" s="15" t="n">
        <v>7</v>
      </c>
      <c r="I16" s="15" t="n">
        <v>12</v>
      </c>
      <c r="J16" s="15" t="n">
        <v>11</v>
      </c>
      <c r="K16" s="15" t="n">
        <v>0</v>
      </c>
      <c r="L16" s="16" t="n">
        <v>0</v>
      </c>
      <c r="M16" s="17" t="n">
        <f aca="false">SUM(B16:L16)</f>
        <v>75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3</v>
      </c>
      <c r="E17" s="15" t="n">
        <v>0</v>
      </c>
      <c r="F17" s="15" t="n">
        <v>2</v>
      </c>
      <c r="G17" s="15" t="n">
        <v>3</v>
      </c>
      <c r="H17" s="15" t="n">
        <v>6</v>
      </c>
      <c r="I17" s="15" t="n">
        <v>6</v>
      </c>
      <c r="J17" s="15" t="n">
        <v>3</v>
      </c>
      <c r="K17" s="15" t="n">
        <v>0</v>
      </c>
      <c r="L17" s="16" t="n">
        <v>0</v>
      </c>
      <c r="M17" s="17" t="n">
        <f aca="false">SUM(B17:L17)</f>
        <v>24</v>
      </c>
    </row>
    <row r="18" customFormat="false" ht="13.2" hidden="false" customHeight="false" outlineLevel="0" collapsed="false">
      <c r="A18" s="13" t="s">
        <v>27</v>
      </c>
      <c r="B18" s="14" t="n">
        <v>4</v>
      </c>
      <c r="C18" s="15" t="n">
        <v>3</v>
      </c>
      <c r="D18" s="15" t="n">
        <v>17</v>
      </c>
      <c r="E18" s="15" t="n">
        <v>13</v>
      </c>
      <c r="F18" s="15" t="n">
        <v>40</v>
      </c>
      <c r="G18" s="15" t="n">
        <v>62</v>
      </c>
      <c r="H18" s="15" t="n">
        <v>92</v>
      </c>
      <c r="I18" s="15" t="n">
        <v>150</v>
      </c>
      <c r="J18" s="15" t="n">
        <v>203</v>
      </c>
      <c r="K18" s="15" t="n">
        <v>4</v>
      </c>
      <c r="L18" s="16" t="n">
        <v>0</v>
      </c>
      <c r="M18" s="17" t="n">
        <f aca="false">SUM(B18:L18)</f>
        <v>588</v>
      </c>
    </row>
    <row r="19" customFormat="false" ht="13.2" hidden="false" customHeight="false" outlineLevel="0" collapsed="false">
      <c r="A19" s="13" t="s">
        <v>28</v>
      </c>
      <c r="B19" s="14" t="n">
        <v>0</v>
      </c>
      <c r="C19" s="15" t="n">
        <v>2</v>
      </c>
      <c r="D19" s="15" t="n">
        <v>1</v>
      </c>
      <c r="E19" s="15" t="n">
        <v>0</v>
      </c>
      <c r="F19" s="15" t="n">
        <v>1</v>
      </c>
      <c r="G19" s="15" t="n">
        <v>5</v>
      </c>
      <c r="H19" s="15" t="n">
        <v>3</v>
      </c>
      <c r="I19" s="15" t="n">
        <v>8</v>
      </c>
      <c r="J19" s="15" t="n">
        <v>5</v>
      </c>
      <c r="K19" s="15" t="n">
        <v>0</v>
      </c>
      <c r="L19" s="16" t="n">
        <v>0</v>
      </c>
      <c r="M19" s="17" t="n">
        <f aca="false">SUM(B19:L19)</f>
        <v>25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3.2" hidden="false" customHeight="false" outlineLevel="0" collapsed="false">
      <c r="A22" s="13" t="s">
        <v>31</v>
      </c>
      <c r="B22" s="14" t="n">
        <v>2</v>
      </c>
      <c r="C22" s="15" t="n">
        <v>6</v>
      </c>
      <c r="D22" s="15" t="n">
        <v>0</v>
      </c>
      <c r="E22" s="15" t="n">
        <v>1</v>
      </c>
      <c r="F22" s="15" t="n">
        <v>1</v>
      </c>
      <c r="G22" s="15" t="n">
        <v>1</v>
      </c>
      <c r="H22" s="15" t="n">
        <v>2</v>
      </c>
      <c r="I22" s="15" t="n">
        <v>3</v>
      </c>
      <c r="J22" s="15" t="n">
        <v>0</v>
      </c>
      <c r="K22" s="15" t="n">
        <v>0</v>
      </c>
      <c r="L22" s="16" t="n">
        <v>0</v>
      </c>
      <c r="M22" s="17" t="n">
        <f aca="false">SUM(B22:L22)</f>
        <v>16</v>
      </c>
    </row>
    <row r="23" customFormat="false" ht="13.2" hidden="false" customHeight="false" outlineLevel="0" collapsed="false">
      <c r="A23" s="13" t="s">
        <v>32</v>
      </c>
      <c r="B23" s="14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0</v>
      </c>
      <c r="J23" s="15" t="n">
        <v>1</v>
      </c>
      <c r="K23" s="15" t="n">
        <v>0</v>
      </c>
      <c r="L23" s="16" t="n">
        <v>0</v>
      </c>
      <c r="M23" s="17" t="n">
        <f aca="false">SUM(B23:L23)</f>
        <v>3</v>
      </c>
    </row>
    <row r="24" customFormat="false" ht="13.2" hidden="false" customHeight="false" outlineLevel="0" collapsed="false">
      <c r="A24" s="13" t="s">
        <v>33</v>
      </c>
      <c r="B24" s="14" t="n">
        <v>1</v>
      </c>
      <c r="C24" s="15" t="n">
        <v>2</v>
      </c>
      <c r="D24" s="15" t="n">
        <v>0</v>
      </c>
      <c r="E24" s="15" t="n">
        <v>2</v>
      </c>
      <c r="F24" s="15" t="n">
        <v>5</v>
      </c>
      <c r="G24" s="15" t="n">
        <v>6</v>
      </c>
      <c r="H24" s="15" t="n">
        <v>3</v>
      </c>
      <c r="I24" s="15" t="n">
        <v>6</v>
      </c>
      <c r="J24" s="15" t="n">
        <v>9</v>
      </c>
      <c r="K24" s="15" t="n">
        <v>0</v>
      </c>
      <c r="L24" s="16" t="n">
        <v>0</v>
      </c>
      <c r="M24" s="17" t="n">
        <f aca="false">SUM(B24:L24)</f>
        <v>34</v>
      </c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0</v>
      </c>
      <c r="D25" s="21" t="n">
        <v>1</v>
      </c>
      <c r="E25" s="21" t="n">
        <v>1</v>
      </c>
      <c r="F25" s="21" t="n">
        <v>0</v>
      </c>
      <c r="G25" s="21" t="n">
        <v>2</v>
      </c>
      <c r="H25" s="21" t="n">
        <v>1</v>
      </c>
      <c r="I25" s="21" t="n">
        <v>5</v>
      </c>
      <c r="J25" s="21" t="n">
        <v>6</v>
      </c>
      <c r="K25" s="21" t="n">
        <v>0</v>
      </c>
      <c r="L25" s="22" t="n">
        <v>0</v>
      </c>
      <c r="M25" s="23" t="n">
        <f aca="false">SUM(B25:L25)</f>
        <v>17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51</v>
      </c>
      <c r="C26" s="26" t="n">
        <f aca="false">SUM(C6:C25)</f>
        <v>72</v>
      </c>
      <c r="D26" s="26" t="n">
        <f aca="false">SUM(D6:D25)</f>
        <v>84</v>
      </c>
      <c r="E26" s="26" t="n">
        <f aca="false">SUM(E6:E25)</f>
        <v>88</v>
      </c>
      <c r="F26" s="26" t="n">
        <f aca="false">SUM(F6:F25)</f>
        <v>164</v>
      </c>
      <c r="G26" s="26" t="n">
        <f aca="false">SUM(G6:G25)</f>
        <v>262</v>
      </c>
      <c r="H26" s="26" t="n">
        <f aca="false">SUM(H6:H25)</f>
        <v>311</v>
      </c>
      <c r="I26" s="26" t="n">
        <f aca="false">SUM(I6:I25)</f>
        <v>492</v>
      </c>
      <c r="J26" s="26" t="n">
        <f aca="false">SUM(J6:J25)</f>
        <v>533</v>
      </c>
      <c r="K26" s="26" t="n">
        <f aca="false">SUM(K6:K25)</f>
        <v>21</v>
      </c>
      <c r="L26" s="27" t="n">
        <f aca="false">SUM(L6:L25)</f>
        <v>0</v>
      </c>
      <c r="M26" s="28" t="n">
        <f aca="false">SUM(B26:L26)</f>
        <v>2078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1</v>
      </c>
      <c r="D6" s="10" t="n">
        <f aca="false">SUM('ID - muži':'ID - ženy'!D6:D6)</f>
        <v>0</v>
      </c>
      <c r="E6" s="10" t="n">
        <f aca="false">SUM('ID - muži':'ID - ženy'!E6:E6)</f>
        <v>0</v>
      </c>
      <c r="F6" s="10" t="n">
        <f aca="false">SUM('ID - muži':'ID - ženy'!F6:F6)</f>
        <v>2</v>
      </c>
      <c r="G6" s="10" t="n">
        <f aca="false">SUM('ID - muži':'ID - ženy'!G6:G6)</f>
        <v>1</v>
      </c>
      <c r="H6" s="10" t="n">
        <f aca="false">SUM('ID - muži':'ID - ženy'!H6:H6)</f>
        <v>4</v>
      </c>
      <c r="I6" s="10" t="n">
        <f aca="false">SUM('ID - muži':'ID - ženy'!I6:I6)</f>
        <v>3</v>
      </c>
      <c r="J6" s="10" t="n">
        <f aca="false">SUM('ID - muži':'ID - ženy'!J6:J6)</f>
        <v>6</v>
      </c>
      <c r="K6" s="10" t="n">
        <f aca="false">SUM('ID - muži':'ID - ženy'!K6:K6)</f>
        <v>0</v>
      </c>
      <c r="L6" s="11" t="n">
        <f aca="false">SUM('ID - muži':'ID - ženy'!L6:L6)</f>
        <v>0</v>
      </c>
      <c r="M6" s="12" t="n">
        <f aca="false">SUM('ID - muži':'ID - ženy'!M6:M6)</f>
        <v>17</v>
      </c>
    </row>
    <row r="7" customFormat="false" ht="13.2" hidden="false" customHeight="false" outlineLevel="0" collapsed="false">
      <c r="A7" s="13" t="s">
        <v>16</v>
      </c>
      <c r="B7" s="14" t="n">
        <f aca="false">SUM('ID - muži':'ID - ženy'!B7:B7)</f>
        <v>3</v>
      </c>
      <c r="C7" s="15" t="n">
        <f aca="false">SUM('ID - muži':'ID - ženy'!C7:C7)</f>
        <v>6</v>
      </c>
      <c r="D7" s="15" t="n">
        <f aca="false">SUM('ID - muži':'ID - ženy'!D7:D7)</f>
        <v>8</v>
      </c>
      <c r="E7" s="15" t="n">
        <f aca="false">SUM('ID - muži':'ID - ženy'!E7:E7)</f>
        <v>15</v>
      </c>
      <c r="F7" s="15" t="n">
        <f aca="false">SUM('ID - muži':'ID - ženy'!F7:F7)</f>
        <v>23</v>
      </c>
      <c r="G7" s="15" t="n">
        <f aca="false">SUM('ID - muži':'ID - ženy'!G7:G7)</f>
        <v>54</v>
      </c>
      <c r="H7" s="15" t="n">
        <f aca="false">SUM('ID - muži':'ID - ženy'!H7:H7)</f>
        <v>53</v>
      </c>
      <c r="I7" s="15" t="n">
        <f aca="false">SUM('ID - muži':'ID - ženy'!I7:I7)</f>
        <v>97</v>
      </c>
      <c r="J7" s="15" t="n">
        <f aca="false">SUM('ID - muži':'ID - ženy'!J7:J7)</f>
        <v>115</v>
      </c>
      <c r="K7" s="15" t="n">
        <f aca="false">SUM('ID - muži':'ID - ženy'!K7:K7)</f>
        <v>32</v>
      </c>
      <c r="L7" s="16" t="n">
        <f aca="false">SUM('ID - muži':'ID - ženy'!L7:L7)</f>
        <v>0</v>
      </c>
      <c r="M7" s="17" t="n">
        <f aca="false">SUM('ID - muži':'ID - ženy'!M7:M7)</f>
        <v>406</v>
      </c>
    </row>
    <row r="8" customFormat="false" ht="13.2" hidden="false" customHeight="false" outlineLevel="0" collapsed="false">
      <c r="A8" s="13" t="s">
        <v>17</v>
      </c>
      <c r="B8" s="14" t="n">
        <f aca="false">SUM('ID - muži':'ID - ženy'!B8:B8)</f>
        <v>0</v>
      </c>
      <c r="C8" s="15" t="n">
        <f aca="false">SUM('ID - muži':'ID - ženy'!C8:C8)</f>
        <v>0</v>
      </c>
      <c r="D8" s="15" t="n">
        <f aca="false">SUM('ID - muži':'ID - ženy'!D8:D8)</f>
        <v>1</v>
      </c>
      <c r="E8" s="15" t="n">
        <f aca="false">SUM('ID - muži':'ID - ženy'!E8:E8)</f>
        <v>2</v>
      </c>
      <c r="F8" s="15" t="n">
        <f aca="false">SUM('ID - muži':'ID - ženy'!F8:F8)</f>
        <v>0</v>
      </c>
      <c r="G8" s="15" t="n">
        <f aca="false">SUM('ID - muži':'ID - ženy'!G8:G8)</f>
        <v>5</v>
      </c>
      <c r="H8" s="15" t="n">
        <f aca="false">SUM('ID - muži':'ID - ženy'!H8:H8)</f>
        <v>0</v>
      </c>
      <c r="I8" s="15" t="n">
        <f aca="false">SUM('ID - muži':'ID - ženy'!I8:I8)</f>
        <v>5</v>
      </c>
      <c r="J8" s="15" t="n">
        <f aca="false">SUM('ID - muži':'ID - ženy'!J8:J8)</f>
        <v>7</v>
      </c>
      <c r="K8" s="15" t="n">
        <f aca="false">SUM('ID - muži':'ID - ženy'!K8:K8)</f>
        <v>1</v>
      </c>
      <c r="L8" s="16" t="n">
        <f aca="false">SUM('ID - muži':'ID - ženy'!L8:L8)</f>
        <v>0</v>
      </c>
      <c r="M8" s="17" t="n">
        <f aca="false">SUM('ID - muži':'ID - ženy'!M8:M8)</f>
        <v>21</v>
      </c>
    </row>
    <row r="9" customFormat="false" ht="13.2" hidden="false" customHeight="false" outlineLevel="0" collapsed="false">
      <c r="A9" s="13" t="s">
        <v>18</v>
      </c>
      <c r="B9" s="14" t="n">
        <f aca="false">SUM('ID - muži':'ID - ženy'!B9:B9)</f>
        <v>3</v>
      </c>
      <c r="C9" s="15" t="n">
        <f aca="false">SUM('ID - muži':'ID - ženy'!C9:C9)</f>
        <v>6</v>
      </c>
      <c r="D9" s="15" t="n">
        <f aca="false">SUM('ID - muži':'ID - ženy'!D9:D9)</f>
        <v>6</v>
      </c>
      <c r="E9" s="15" t="n">
        <f aca="false">SUM('ID - muži':'ID - ženy'!E9:E9)</f>
        <v>7</v>
      </c>
      <c r="F9" s="15" t="n">
        <f aca="false">SUM('ID - muži':'ID - ženy'!F9:F9)</f>
        <v>17</v>
      </c>
      <c r="G9" s="15" t="n">
        <f aca="false">SUM('ID - muži':'ID - ženy'!G9:G9)</f>
        <v>24</v>
      </c>
      <c r="H9" s="15" t="n">
        <f aca="false">SUM('ID - muži':'ID - ženy'!H9:H9)</f>
        <v>30</v>
      </c>
      <c r="I9" s="15" t="n">
        <f aca="false">SUM('ID - muži':'ID - ženy'!I9:I9)</f>
        <v>49</v>
      </c>
      <c r="J9" s="15" t="n">
        <f aca="false">SUM('ID - muži':'ID - ženy'!J9:J9)</f>
        <v>73</v>
      </c>
      <c r="K9" s="15" t="n">
        <f aca="false">SUM('ID - muži':'ID - ženy'!K9:K9)</f>
        <v>30</v>
      </c>
      <c r="L9" s="16" t="n">
        <f aca="false">SUM('ID - muži':'ID - ženy'!L9:L9)</f>
        <v>0</v>
      </c>
      <c r="M9" s="17" t="n">
        <f aca="false">SUM('ID - muži':'ID - ženy'!M9:M9)</f>
        <v>245</v>
      </c>
    </row>
    <row r="10" customFormat="false" ht="13.2" hidden="false" customHeight="false" outlineLevel="0" collapsed="false">
      <c r="A10" s="13" t="s">
        <v>19</v>
      </c>
      <c r="B10" s="14" t="n">
        <f aca="false">SUM('ID - muži':'ID - ženy'!B10:B10)</f>
        <v>49</v>
      </c>
      <c r="C10" s="15" t="n">
        <f aca="false">SUM('ID - muži':'ID - ženy'!C10:C10)</f>
        <v>79</v>
      </c>
      <c r="D10" s="15" t="n">
        <f aca="false">SUM('ID - muži':'ID - ženy'!D10:D10)</f>
        <v>45</v>
      </c>
      <c r="E10" s="15" t="n">
        <f aca="false">SUM('ID - muži':'ID - ženy'!E10:E10)</f>
        <v>58</v>
      </c>
      <c r="F10" s="15" t="n">
        <f aca="false">SUM('ID - muži':'ID - ženy'!F10:F10)</f>
        <v>95</v>
      </c>
      <c r="G10" s="15" t="n">
        <f aca="false">SUM('ID - muži':'ID - ženy'!G10:G10)</f>
        <v>106</v>
      </c>
      <c r="H10" s="15" t="n">
        <f aca="false">SUM('ID - muži':'ID - ženy'!H10:H10)</f>
        <v>105</v>
      </c>
      <c r="I10" s="15" t="n">
        <f aca="false">SUM('ID - muži':'ID - ženy'!I10:I10)</f>
        <v>131</v>
      </c>
      <c r="J10" s="15" t="n">
        <f aca="false">SUM('ID - muži':'ID - ženy'!J10:J10)</f>
        <v>163</v>
      </c>
      <c r="K10" s="15" t="n">
        <f aca="false">SUM('ID - muži':'ID - ženy'!K10:K10)</f>
        <v>18</v>
      </c>
      <c r="L10" s="16" t="n">
        <f aca="false">SUM('ID - muži':'ID - ženy'!L10:L10)</f>
        <v>0</v>
      </c>
      <c r="M10" s="17" t="n">
        <f aca="false">SUM('ID - muži':'ID - ženy'!M10:M10)</f>
        <v>849</v>
      </c>
    </row>
    <row r="11" customFormat="false" ht="13.2" hidden="false" customHeight="false" outlineLevel="0" collapsed="false">
      <c r="A11" s="13" t="s">
        <v>20</v>
      </c>
      <c r="B11" s="14" t="n">
        <f aca="false">SUM('ID - muži':'ID - ženy'!B11:B11)</f>
        <v>18</v>
      </c>
      <c r="C11" s="15" t="n">
        <f aca="false">SUM('ID - muži':'ID - ženy'!C11:C11)</f>
        <v>15</v>
      </c>
      <c r="D11" s="15" t="n">
        <f aca="false">SUM('ID - muži':'ID - ženy'!D11:D11)</f>
        <v>22</v>
      </c>
      <c r="E11" s="15" t="n">
        <f aca="false">SUM('ID - muži':'ID - ženy'!E11:E11)</f>
        <v>21</v>
      </c>
      <c r="F11" s="15" t="n">
        <f aca="false">SUM('ID - muži':'ID - ženy'!F11:F11)</f>
        <v>33</v>
      </c>
      <c r="G11" s="15" t="n">
        <f aca="false">SUM('ID - muži':'ID - ženy'!G11:G11)</f>
        <v>43</v>
      </c>
      <c r="H11" s="15" t="n">
        <f aca="false">SUM('ID - muži':'ID - ženy'!H11:H11)</f>
        <v>53</v>
      </c>
      <c r="I11" s="15" t="n">
        <f aca="false">SUM('ID - muži':'ID - ženy'!I11:I11)</f>
        <v>63</v>
      </c>
      <c r="J11" s="15" t="n">
        <f aca="false">SUM('ID - muži':'ID - ženy'!J11:J11)</f>
        <v>73</v>
      </c>
      <c r="K11" s="15" t="n">
        <f aca="false">SUM('ID - muži':'ID - ženy'!K11:K11)</f>
        <v>24</v>
      </c>
      <c r="L11" s="16" t="n">
        <f aca="false">SUM('ID - muži':'ID - ženy'!L11:L11)</f>
        <v>0</v>
      </c>
      <c r="M11" s="17" t="n">
        <f aca="false">SUM('ID - muži':'ID - ženy'!M11:M11)</f>
        <v>365</v>
      </c>
    </row>
    <row r="12" customFormat="false" ht="13.2" hidden="false" customHeight="false" outlineLevel="0" collapsed="false">
      <c r="A12" s="13" t="s">
        <v>21</v>
      </c>
      <c r="B12" s="14" t="n">
        <f aca="false">SUM('ID - muži':'ID - ženy'!B12:B12)</f>
        <v>3</v>
      </c>
      <c r="C12" s="15" t="n">
        <f aca="false">SUM('ID - muži':'ID - ženy'!C12:C12)</f>
        <v>0</v>
      </c>
      <c r="D12" s="15" t="n">
        <f aca="false">SUM('ID - muži':'ID - ženy'!D12:D12)</f>
        <v>2</v>
      </c>
      <c r="E12" s="15" t="n">
        <f aca="false">SUM('ID - muži':'ID - ženy'!E12:E12)</f>
        <v>4</v>
      </c>
      <c r="F12" s="15" t="n">
        <f aca="false">SUM('ID - muži':'ID - ženy'!F12:F12)</f>
        <v>11</v>
      </c>
      <c r="G12" s="15" t="n">
        <f aca="false">SUM('ID - muži':'ID - ženy'!G12:G12)</f>
        <v>7</v>
      </c>
      <c r="H12" s="15" t="n">
        <f aca="false">SUM('ID - muži':'ID - ženy'!H12:H12)</f>
        <v>9</v>
      </c>
      <c r="I12" s="15" t="n">
        <f aca="false">SUM('ID - muži':'ID - ženy'!I12:I12)</f>
        <v>10</v>
      </c>
      <c r="J12" s="15" t="n">
        <f aca="false">SUM('ID - muži':'ID - ženy'!J12:J12)</f>
        <v>19</v>
      </c>
      <c r="K12" s="15" t="n">
        <f aca="false">SUM('ID - muži':'ID - ženy'!K12:K12)</f>
        <v>4</v>
      </c>
      <c r="L12" s="16" t="n">
        <f aca="false">SUM('ID - muži':'ID - ženy'!L12:L12)</f>
        <v>0</v>
      </c>
      <c r="M12" s="17" t="n">
        <f aca="false">SUM('ID - muži':'ID - ženy'!M12:M12)</f>
        <v>69</v>
      </c>
    </row>
    <row r="13" customFormat="false" ht="13.2" hidden="false" customHeight="false" outlineLevel="0" collapsed="false">
      <c r="A13" s="13" t="s">
        <v>22</v>
      </c>
      <c r="B13" s="14" t="n">
        <f aca="false">SUM('ID - muži':'ID - ženy'!B13:B13)</f>
        <v>10</v>
      </c>
      <c r="C13" s="15" t="n">
        <f aca="false">SUM('ID - muži':'ID - ženy'!C13:C13)</f>
        <v>2</v>
      </c>
      <c r="D13" s="15" t="n">
        <f aca="false">SUM('ID - muži':'ID - ženy'!D13:D13)</f>
        <v>1</v>
      </c>
      <c r="E13" s="15" t="n">
        <f aca="false">SUM('ID - muži':'ID - ženy'!E13:E13)</f>
        <v>1</v>
      </c>
      <c r="F13" s="15" t="n">
        <f aca="false">SUM('ID - muži':'ID - ženy'!F13:F13)</f>
        <v>2</v>
      </c>
      <c r="G13" s="15" t="n">
        <f aca="false">SUM('ID - muži':'ID - ženy'!G13:G13)</f>
        <v>3</v>
      </c>
      <c r="H13" s="15" t="n">
        <f aca="false">SUM('ID - muži':'ID - ženy'!H13:H13)</f>
        <v>1</v>
      </c>
      <c r="I13" s="15" t="n">
        <f aca="false">SUM('ID - muži':'ID - ženy'!I13:I13)</f>
        <v>3</v>
      </c>
      <c r="J13" s="15" t="n">
        <f aca="false">SUM('ID - muži':'ID - ženy'!J13:J13)</f>
        <v>7</v>
      </c>
      <c r="K13" s="15" t="n">
        <f aca="false">SUM('ID - muži':'ID - ženy'!K13:K13)</f>
        <v>2</v>
      </c>
      <c r="L13" s="16" t="n">
        <f aca="false">SUM('ID - muži':'ID - ženy'!L13:L13)</f>
        <v>0</v>
      </c>
      <c r="M13" s="17" t="n">
        <f aca="false">SUM('ID - muži':'ID - ženy'!M13:M13)</f>
        <v>32</v>
      </c>
    </row>
    <row r="14" customFormat="false" ht="13.2" hidden="false" customHeight="false" outlineLevel="0" collapsed="false">
      <c r="A14" s="13" t="s">
        <v>23</v>
      </c>
      <c r="B14" s="14" t="n">
        <f aca="false">SUM('ID - muži':'ID - ženy'!B14:B14)</f>
        <v>3</v>
      </c>
      <c r="C14" s="15" t="n">
        <f aca="false">SUM('ID - muži':'ID - ženy'!C14:C14)</f>
        <v>3</v>
      </c>
      <c r="D14" s="15" t="n">
        <f aca="false">SUM('ID - muži':'ID - ženy'!D14:D14)</f>
        <v>8</v>
      </c>
      <c r="E14" s="15" t="n">
        <f aca="false">SUM('ID - muži':'ID - ženy'!E14:E14)</f>
        <v>12</v>
      </c>
      <c r="F14" s="15" t="n">
        <f aca="false">SUM('ID - muži':'ID - ženy'!F14:F14)</f>
        <v>22</v>
      </c>
      <c r="G14" s="15" t="n">
        <f aca="false">SUM('ID - muži':'ID - ženy'!G14:G14)</f>
        <v>54</v>
      </c>
      <c r="H14" s="15" t="n">
        <f aca="false">SUM('ID - muži':'ID - ženy'!H14:H14)</f>
        <v>90</v>
      </c>
      <c r="I14" s="15" t="n">
        <f aca="false">SUM('ID - muži':'ID - ženy'!I14:I14)</f>
        <v>175</v>
      </c>
      <c r="J14" s="15" t="n">
        <f aca="false">SUM('ID - muži':'ID - ženy'!J14:J14)</f>
        <v>275</v>
      </c>
      <c r="K14" s="15" t="n">
        <f aca="false">SUM('ID - muži':'ID - ženy'!K14:K14)</f>
        <v>116</v>
      </c>
      <c r="L14" s="16" t="n">
        <f aca="false">SUM('ID - muži':'ID - ženy'!L14:L14)</f>
        <v>0</v>
      </c>
      <c r="M14" s="17" t="n">
        <f aca="false">SUM('ID - muži':'ID - ženy'!M14:M14)</f>
        <v>758</v>
      </c>
    </row>
    <row r="15" customFormat="false" ht="13.2" hidden="false" customHeight="false" outlineLevel="0" collapsed="false">
      <c r="A15" s="13" t="s">
        <v>24</v>
      </c>
      <c r="B15" s="14" t="n">
        <f aca="false">SUM('ID - muži':'ID - ženy'!B15:B15)</f>
        <v>1</v>
      </c>
      <c r="C15" s="15" t="n">
        <f aca="false">SUM('ID - muži':'ID - ženy'!C15:C15)</f>
        <v>1</v>
      </c>
      <c r="D15" s="15" t="n">
        <f aca="false">SUM('ID - muži':'ID - ženy'!D15:D15)</f>
        <v>3</v>
      </c>
      <c r="E15" s="15" t="n">
        <f aca="false">SUM('ID - muži':'ID - ženy'!E15:E15)</f>
        <v>2</v>
      </c>
      <c r="F15" s="15" t="n">
        <f aca="false">SUM('ID - muži':'ID - ženy'!F15:F15)</f>
        <v>2</v>
      </c>
      <c r="G15" s="15" t="n">
        <f aca="false">SUM('ID - muži':'ID - ženy'!G15:G15)</f>
        <v>18</v>
      </c>
      <c r="H15" s="15" t="n">
        <f aca="false">SUM('ID - muži':'ID - ženy'!H15:H15)</f>
        <v>18</v>
      </c>
      <c r="I15" s="15" t="n">
        <f aca="false">SUM('ID - muži':'ID - ženy'!I15:I15)</f>
        <v>26</v>
      </c>
      <c r="J15" s="15" t="n">
        <f aca="false">SUM('ID - muži':'ID - ženy'!J15:J15)</f>
        <v>44</v>
      </c>
      <c r="K15" s="15" t="n">
        <f aca="false">SUM('ID - muži':'ID - ženy'!K15:K15)</f>
        <v>9</v>
      </c>
      <c r="L15" s="16" t="n">
        <f aca="false">SUM('ID - muži':'ID - ženy'!L15:L15)</f>
        <v>0</v>
      </c>
      <c r="M15" s="17" t="n">
        <f aca="false">SUM('ID - muži':'ID - ženy'!M15:M15)</f>
        <v>124</v>
      </c>
    </row>
    <row r="16" customFormat="false" ht="13.2" hidden="false" customHeight="false" outlineLevel="0" collapsed="false">
      <c r="A16" s="13" t="s">
        <v>25</v>
      </c>
      <c r="B16" s="14" t="n">
        <f aca="false">SUM('ID - muži':'ID - ženy'!B16:B16)</f>
        <v>3</v>
      </c>
      <c r="C16" s="15" t="n">
        <f aca="false">SUM('ID - muži':'ID - ženy'!C16:C16)</f>
        <v>11</v>
      </c>
      <c r="D16" s="15" t="n">
        <f aca="false">SUM('ID - muži':'ID - ženy'!D16:D16)</f>
        <v>13</v>
      </c>
      <c r="E16" s="15" t="n">
        <f aca="false">SUM('ID - muži':'ID - ženy'!E16:E16)</f>
        <v>10</v>
      </c>
      <c r="F16" s="15" t="n">
        <f aca="false">SUM('ID - muži':'ID - ženy'!F16:F16)</f>
        <v>19</v>
      </c>
      <c r="G16" s="15" t="n">
        <f aca="false">SUM('ID - muži':'ID - ženy'!G16:G16)</f>
        <v>25</v>
      </c>
      <c r="H16" s="15" t="n">
        <f aca="false">SUM('ID - muži':'ID - ženy'!H16:H16)</f>
        <v>21</v>
      </c>
      <c r="I16" s="15" t="n">
        <f aca="false">SUM('ID - muži':'ID - ženy'!I16:I16)</f>
        <v>29</v>
      </c>
      <c r="J16" s="15" t="n">
        <f aca="false">SUM('ID - muži':'ID - ženy'!J16:J16)</f>
        <v>31</v>
      </c>
      <c r="K16" s="15" t="n">
        <f aca="false">SUM('ID - muži':'ID - ženy'!K16:K16)</f>
        <v>6</v>
      </c>
      <c r="L16" s="16" t="n">
        <f aca="false">SUM('ID - muži':'ID - ženy'!L16:L16)</f>
        <v>0</v>
      </c>
      <c r="M16" s="17" t="n">
        <f aca="false">SUM('ID - muži':'ID - ženy'!M16:M16)</f>
        <v>168</v>
      </c>
    </row>
    <row r="17" customFormat="false" ht="13.2" hidden="false" customHeight="false" outlineLevel="0" collapsed="false">
      <c r="A17" s="13" t="s">
        <v>26</v>
      </c>
      <c r="B17" s="14" t="n">
        <f aca="false">SUM('ID - muži':'ID - ženy'!B17:B17)</f>
        <v>0</v>
      </c>
      <c r="C17" s="15" t="n">
        <f aca="false">SUM('ID - muži':'ID - ženy'!C17:C17)</f>
        <v>2</v>
      </c>
      <c r="D17" s="15" t="n">
        <f aca="false">SUM('ID - muži':'ID - ženy'!D17:D17)</f>
        <v>4</v>
      </c>
      <c r="E17" s="15" t="n">
        <f aca="false">SUM('ID - muži':'ID - ženy'!E17:E17)</f>
        <v>1</v>
      </c>
      <c r="F17" s="15" t="n">
        <f aca="false">SUM('ID - muži':'ID - ženy'!F17:F17)</f>
        <v>5</v>
      </c>
      <c r="G17" s="15" t="n">
        <f aca="false">SUM('ID - muži':'ID - ženy'!G17:G17)</f>
        <v>6</v>
      </c>
      <c r="H17" s="15" t="n">
        <f aca="false">SUM('ID - muži':'ID - ženy'!H17:H17)</f>
        <v>14</v>
      </c>
      <c r="I17" s="15" t="n">
        <f aca="false">SUM('ID - muži':'ID - ženy'!I17:I17)</f>
        <v>8</v>
      </c>
      <c r="J17" s="15" t="n">
        <f aca="false">SUM('ID - muži':'ID - ženy'!J17:J17)</f>
        <v>6</v>
      </c>
      <c r="K17" s="15" t="n">
        <f aca="false">SUM('ID - muži':'ID - ženy'!K17:K17)</f>
        <v>1</v>
      </c>
      <c r="L17" s="16" t="n">
        <f aca="false">SUM('ID - muži':'ID - ženy'!L17:L17)</f>
        <v>0</v>
      </c>
      <c r="M17" s="17" t="n">
        <f aca="false">SUM('ID - muži':'ID - ženy'!M17:M17)</f>
        <v>47</v>
      </c>
    </row>
    <row r="18" customFormat="false" ht="13.2" hidden="false" customHeight="false" outlineLevel="0" collapsed="false">
      <c r="A18" s="13" t="s">
        <v>27</v>
      </c>
      <c r="B18" s="14" t="n">
        <f aca="false">SUM('ID - muži':'ID - ženy'!B18:B18)</f>
        <v>9</v>
      </c>
      <c r="C18" s="15" t="n">
        <f aca="false">SUM('ID - muži':'ID - ženy'!C18:C18)</f>
        <v>8</v>
      </c>
      <c r="D18" s="15" t="n">
        <f aca="false">SUM('ID - muži':'ID - ženy'!D18:D18)</f>
        <v>27</v>
      </c>
      <c r="E18" s="15" t="n">
        <f aca="false">SUM('ID - muži':'ID - ženy'!E18:E18)</f>
        <v>35</v>
      </c>
      <c r="F18" s="15" t="n">
        <f aca="false">SUM('ID - muži':'ID - ženy'!F18:F18)</f>
        <v>83</v>
      </c>
      <c r="G18" s="15" t="n">
        <f aca="false">SUM('ID - muži':'ID - ženy'!G18:G18)</f>
        <v>116</v>
      </c>
      <c r="H18" s="15" t="n">
        <f aca="false">SUM('ID - muži':'ID - ženy'!H18:H18)</f>
        <v>186</v>
      </c>
      <c r="I18" s="15" t="n">
        <f aca="false">SUM('ID - muži':'ID - ženy'!I18:I18)</f>
        <v>277</v>
      </c>
      <c r="J18" s="15" t="n">
        <f aca="false">SUM('ID - muži':'ID - ženy'!J18:J18)</f>
        <v>475</v>
      </c>
      <c r="K18" s="15" t="n">
        <f aca="false">SUM('ID - muži':'ID - ženy'!K18:K18)</f>
        <v>164</v>
      </c>
      <c r="L18" s="16" t="n">
        <f aca="false">SUM('ID - muži':'ID - ženy'!L18:L18)</f>
        <v>0</v>
      </c>
      <c r="M18" s="17" t="n">
        <f aca="false">SUM('ID - muži':'ID - ženy'!M18:M18)</f>
        <v>1380</v>
      </c>
    </row>
    <row r="19" customFormat="false" ht="13.2" hidden="false" customHeight="false" outlineLevel="0" collapsed="false">
      <c r="A19" s="13" t="s">
        <v>28</v>
      </c>
      <c r="B19" s="14" t="n">
        <f aca="false">SUM('ID - muži':'ID - ženy'!B19:B19)</f>
        <v>3</v>
      </c>
      <c r="C19" s="15" t="n">
        <f aca="false">SUM('ID - muži':'ID - ženy'!C19:C19)</f>
        <v>2</v>
      </c>
      <c r="D19" s="15" t="n">
        <f aca="false">SUM('ID - muži':'ID - ženy'!D19:D19)</f>
        <v>2</v>
      </c>
      <c r="E19" s="15" t="n">
        <f aca="false">SUM('ID - muži':'ID - ženy'!E19:E19)</f>
        <v>0</v>
      </c>
      <c r="F19" s="15" t="n">
        <f aca="false">SUM('ID - muži':'ID - ženy'!F19:F19)</f>
        <v>5</v>
      </c>
      <c r="G19" s="15" t="n">
        <f aca="false">SUM('ID - muži':'ID - ženy'!G19:G19)</f>
        <v>14</v>
      </c>
      <c r="H19" s="15" t="n">
        <f aca="false">SUM('ID - muži':'ID - ženy'!H19:H19)</f>
        <v>8</v>
      </c>
      <c r="I19" s="15" t="n">
        <f aca="false">SUM('ID - muži':'ID - ženy'!I19:I19)</f>
        <v>15</v>
      </c>
      <c r="J19" s="15" t="n">
        <f aca="false">SUM('ID - muži':'ID - ženy'!J19:J19)</f>
        <v>17</v>
      </c>
      <c r="K19" s="15" t="n">
        <f aca="false">SUM('ID - muži':'ID - ženy'!K19:K19)</f>
        <v>11</v>
      </c>
      <c r="L19" s="16" t="n">
        <f aca="false">SUM('ID - muži':'ID - ženy'!L19:L19)</f>
        <v>0</v>
      </c>
      <c r="M19" s="17" t="n">
        <f aca="false">SUM('ID - muži':'ID - ženy'!M19:M19)</f>
        <v>77</v>
      </c>
    </row>
    <row r="20" customFormat="false" ht="13.2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0</v>
      </c>
      <c r="G20" s="15" t="n">
        <f aca="false">SUM('ID - muži':'ID - ženy'!G20:G20)</f>
        <v>0</v>
      </c>
      <c r="H20" s="15" t="n">
        <f aca="false">SUM('ID - muži':'ID - ženy'!H20:H20)</f>
        <v>0</v>
      </c>
      <c r="I20" s="15" t="n">
        <f aca="false">SUM('ID - muži':'ID - ženy'!I20:I20)</f>
        <v>0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0</v>
      </c>
    </row>
    <row r="21" customFormat="false" ht="13.2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0</v>
      </c>
      <c r="D21" s="15" t="n">
        <f aca="false">SUM('ID - muži':'ID - ženy'!D21:D21)</f>
        <v>0</v>
      </c>
      <c r="E21" s="15" t="n">
        <f aca="false">SUM('ID - muži':'ID - ženy'!E21:E21)</f>
        <v>0</v>
      </c>
      <c r="F21" s="15" t="n">
        <f aca="false">SUM('ID - muži':'ID - ženy'!F21:F21)</f>
        <v>0</v>
      </c>
      <c r="G21" s="15" t="n">
        <f aca="false">SUM('ID - muži':'ID - ženy'!G21:G21)</f>
        <v>0</v>
      </c>
      <c r="H21" s="15" t="n">
        <f aca="false">SUM('ID - muži':'ID - ženy'!H21:H21)</f>
        <v>0</v>
      </c>
      <c r="I21" s="15" t="n">
        <f aca="false">SUM('ID - muži':'ID - ženy'!I21:I21)</f>
        <v>0</v>
      </c>
      <c r="J21" s="15" t="n">
        <f aca="false">SUM('ID - muži':'ID - ženy'!J21:J21)</f>
        <v>0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0</v>
      </c>
    </row>
    <row r="22" customFormat="false" ht="13.2" hidden="false" customHeight="false" outlineLevel="0" collapsed="false">
      <c r="A22" s="13" t="s">
        <v>31</v>
      </c>
      <c r="B22" s="14" t="n">
        <f aca="false">SUM('ID - muži':'ID - ženy'!B22:B22)</f>
        <v>5</v>
      </c>
      <c r="C22" s="15" t="n">
        <f aca="false">SUM('ID - muži':'ID - ženy'!C22:C22)</f>
        <v>8</v>
      </c>
      <c r="D22" s="15" t="n">
        <f aca="false">SUM('ID - muži':'ID - ženy'!D22:D22)</f>
        <v>2</v>
      </c>
      <c r="E22" s="15" t="n">
        <f aca="false">SUM('ID - muži':'ID - ženy'!E22:E22)</f>
        <v>1</v>
      </c>
      <c r="F22" s="15" t="n">
        <f aca="false">SUM('ID - muži':'ID - ženy'!F22:F22)</f>
        <v>6</v>
      </c>
      <c r="G22" s="15" t="n">
        <f aca="false">SUM('ID - muži':'ID - ženy'!G22:G22)</f>
        <v>1</v>
      </c>
      <c r="H22" s="15" t="n">
        <f aca="false">SUM('ID - muži':'ID - ženy'!H22:H22)</f>
        <v>2</v>
      </c>
      <c r="I22" s="15" t="n">
        <f aca="false">SUM('ID - muži':'ID - ženy'!I22:I22)</f>
        <v>4</v>
      </c>
      <c r="J22" s="15" t="n">
        <f aca="false">SUM('ID - muži':'ID - ženy'!J22:J22)</f>
        <v>3</v>
      </c>
      <c r="K22" s="15" t="n">
        <f aca="false">SUM('ID - muži':'ID - ženy'!K22:K22)</f>
        <v>1</v>
      </c>
      <c r="L22" s="16" t="n">
        <f aca="false">SUM('ID - muži':'ID - ženy'!L22:L22)</f>
        <v>0</v>
      </c>
      <c r="M22" s="17" t="n">
        <f aca="false">SUM('ID - muži':'ID - ženy'!M22:M22)</f>
        <v>33</v>
      </c>
    </row>
    <row r="23" customFormat="false" ht="13.2" hidden="false" customHeight="false" outlineLevel="0" collapsed="false">
      <c r="A23" s="13" t="s">
        <v>32</v>
      </c>
      <c r="B23" s="14" t="n">
        <f aca="false">SUM('ID - muži':'ID - ženy'!B23:B23)</f>
        <v>1</v>
      </c>
      <c r="C23" s="15" t="n">
        <f aca="false">SUM('ID - muži':'ID - ženy'!C23:C23)</f>
        <v>0</v>
      </c>
      <c r="D23" s="15" t="n">
        <f aca="false">SUM('ID - muži':'ID - ženy'!D23:D23)</f>
        <v>0</v>
      </c>
      <c r="E23" s="15" t="n">
        <f aca="false">SUM('ID - muži':'ID - ženy'!E23:E23)</f>
        <v>0</v>
      </c>
      <c r="F23" s="15" t="n">
        <f aca="false">SUM('ID - muži':'ID - ženy'!F23:F23)</f>
        <v>0</v>
      </c>
      <c r="G23" s="15" t="n">
        <f aca="false">SUM('ID - muži':'ID - ženy'!G23:G23)</f>
        <v>0</v>
      </c>
      <c r="H23" s="15" t="n">
        <f aca="false">SUM('ID - muži':'ID - ženy'!H23:H23)</f>
        <v>1</v>
      </c>
      <c r="I23" s="15" t="n">
        <f aca="false">SUM('ID - muži':'ID - ženy'!I23:I23)</f>
        <v>0</v>
      </c>
      <c r="J23" s="15" t="n">
        <f aca="false">SUM('ID - muži':'ID - ženy'!J23:J23)</f>
        <v>1</v>
      </c>
      <c r="K23" s="15" t="n">
        <f aca="false">SUM('ID - muži':'ID - ženy'!K23:K23)</f>
        <v>1</v>
      </c>
      <c r="L23" s="16" t="n">
        <f aca="false">SUM('ID - muži':'ID - ženy'!L23:L23)</f>
        <v>0</v>
      </c>
      <c r="M23" s="17" t="n">
        <f aca="false">SUM('ID - muži':'ID - ženy'!M23:M23)</f>
        <v>4</v>
      </c>
    </row>
    <row r="24" customFormat="false" ht="13.2" hidden="false" customHeight="false" outlineLevel="0" collapsed="false">
      <c r="A24" s="13" t="s">
        <v>33</v>
      </c>
      <c r="B24" s="14" t="n">
        <f aca="false">SUM('ID - muži':'ID - ženy'!B24:B24)</f>
        <v>2</v>
      </c>
      <c r="C24" s="15" t="n">
        <f aca="false">SUM('ID - muži':'ID - ženy'!C24:C24)</f>
        <v>11</v>
      </c>
      <c r="D24" s="15" t="n">
        <f aca="false">SUM('ID - muži':'ID - ženy'!D24:D24)</f>
        <v>4</v>
      </c>
      <c r="E24" s="15" t="n">
        <f aca="false">SUM('ID - muži':'ID - ženy'!E24:E24)</f>
        <v>5</v>
      </c>
      <c r="F24" s="15" t="n">
        <f aca="false">SUM('ID - muži':'ID - ženy'!F24:F24)</f>
        <v>27</v>
      </c>
      <c r="G24" s="15" t="n">
        <f aca="false">SUM('ID - muži':'ID - ženy'!G24:G24)</f>
        <v>20</v>
      </c>
      <c r="H24" s="15" t="n">
        <f aca="false">SUM('ID - muži':'ID - ženy'!H24:H24)</f>
        <v>13</v>
      </c>
      <c r="I24" s="15" t="n">
        <f aca="false">SUM('ID - muži':'ID - ženy'!I24:I24)</f>
        <v>24</v>
      </c>
      <c r="J24" s="15" t="n">
        <f aca="false">SUM('ID - muži':'ID - ženy'!J24:J24)</f>
        <v>33</v>
      </c>
      <c r="K24" s="15" t="n">
        <f aca="false">SUM('ID - muži':'ID - ženy'!K24:K24)</f>
        <v>25</v>
      </c>
      <c r="L24" s="16" t="n">
        <f aca="false">SUM('ID - muži':'ID - ženy'!L24:L24)</f>
        <v>0</v>
      </c>
      <c r="M24" s="17" t="n">
        <f aca="false">SUM('ID - muži':'ID - ženy'!M24:M24)</f>
        <v>164</v>
      </c>
    </row>
    <row r="25" customFormat="false" ht="13.8" hidden="false" customHeight="false" outlineLevel="0" collapsed="false">
      <c r="A25" s="19" t="s">
        <v>34</v>
      </c>
      <c r="B25" s="20" t="n">
        <f aca="false">SUM('ID - muži':'ID - ženy'!B25:B25)</f>
        <v>2</v>
      </c>
      <c r="C25" s="21" t="n">
        <f aca="false">SUM('ID - muži':'ID - ženy'!C25:C25)</f>
        <v>0</v>
      </c>
      <c r="D25" s="21" t="n">
        <f aca="false">SUM('ID - muži':'ID - ženy'!D25:D25)</f>
        <v>1</v>
      </c>
      <c r="E25" s="21" t="n">
        <f aca="false">SUM('ID - muži':'ID - ženy'!E25:E25)</f>
        <v>3</v>
      </c>
      <c r="F25" s="21" t="n">
        <f aca="false">SUM('ID - muži':'ID - ženy'!F25:F25)</f>
        <v>1</v>
      </c>
      <c r="G25" s="21" t="n">
        <f aca="false">SUM('ID - muži':'ID - ženy'!G25:G25)</f>
        <v>3</v>
      </c>
      <c r="H25" s="21" t="n">
        <f aca="false">SUM('ID - muži':'ID - ženy'!H25:H25)</f>
        <v>6</v>
      </c>
      <c r="I25" s="21" t="n">
        <f aca="false">SUM('ID - muži':'ID - ženy'!I25:I25)</f>
        <v>10</v>
      </c>
      <c r="J25" s="21" t="n">
        <f aca="false">SUM('ID - muži':'ID - ženy'!J25:J25)</f>
        <v>13</v>
      </c>
      <c r="K25" s="21" t="n">
        <f aca="false">SUM('ID - muži':'ID - ženy'!K25:K25)</f>
        <v>7</v>
      </c>
      <c r="L25" s="22" t="n">
        <f aca="false">SUM('ID - muži':'ID - ženy'!L25:L25)</f>
        <v>0</v>
      </c>
      <c r="M25" s="23" t="n">
        <f aca="false">SUM('ID - muži':'ID - ženy'!M25:M25)</f>
        <v>46</v>
      </c>
    </row>
    <row r="26" customFormat="false" ht="13.8" hidden="false" customHeight="false" outlineLevel="0" collapsed="false">
      <c r="A26" s="24" t="s">
        <v>35</v>
      </c>
      <c r="B26" s="25" t="n">
        <f aca="false">SUM('ID - muži':'ID - ženy'!B26:B26)</f>
        <v>115</v>
      </c>
      <c r="C26" s="26" t="n">
        <f aca="false">SUM('ID - muži':'ID - ženy'!C26:C26)</f>
        <v>155</v>
      </c>
      <c r="D26" s="26" t="n">
        <f aca="false">SUM('ID - muži':'ID - ženy'!D26:D26)</f>
        <v>149</v>
      </c>
      <c r="E26" s="26" t="n">
        <f aca="false">SUM('ID - muži':'ID - ženy'!E26:E26)</f>
        <v>177</v>
      </c>
      <c r="F26" s="26" t="n">
        <f aca="false">SUM('ID - muži':'ID - ženy'!F26:F26)</f>
        <v>353</v>
      </c>
      <c r="G26" s="26" t="n">
        <f aca="false">SUM('ID - muži':'ID - ženy'!G26:G26)</f>
        <v>500</v>
      </c>
      <c r="H26" s="26" t="n">
        <f aca="false">SUM('ID - muži':'ID - ženy'!H26:H26)</f>
        <v>614</v>
      </c>
      <c r="I26" s="26" t="n">
        <f aca="false">SUM('ID - muži':'ID - ženy'!I26:I26)</f>
        <v>929</v>
      </c>
      <c r="J26" s="26" t="n">
        <f aca="false">SUM('ID - muži':'ID - ženy'!J26:J26)</f>
        <v>1361</v>
      </c>
      <c r="K26" s="26" t="n">
        <f aca="false">SUM('ID - muži':'ID - ženy'!K26:K26)</f>
        <v>452</v>
      </c>
      <c r="L26" s="27" t="n">
        <f aca="false">SUM('ID - muži':'ID - ženy'!L26:L26)</f>
        <v>0</v>
      </c>
      <c r="M26" s="28" t="n">
        <f aca="false">SUM('ID - muži':'ID - ženy'!M26:M26)</f>
        <v>4805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3</v>
      </c>
      <c r="F6" s="10" t="n">
        <v>1</v>
      </c>
      <c r="G6" s="10" t="n">
        <v>1</v>
      </c>
      <c r="H6" s="10" t="n">
        <v>6</v>
      </c>
      <c r="I6" s="10" t="n">
        <v>8</v>
      </c>
      <c r="J6" s="10" t="n">
        <v>8</v>
      </c>
      <c r="K6" s="10" t="n">
        <v>1</v>
      </c>
      <c r="L6" s="11" t="n">
        <v>0</v>
      </c>
      <c r="M6" s="12" t="n">
        <f aca="false">SUM(B6:L6)</f>
        <v>28</v>
      </c>
    </row>
    <row r="7" customFormat="false" ht="13.2" hidden="false" customHeight="false" outlineLevel="0" collapsed="false">
      <c r="A7" s="13" t="s">
        <v>16</v>
      </c>
      <c r="B7" s="14" t="n">
        <v>3</v>
      </c>
      <c r="C7" s="15" t="n">
        <v>4</v>
      </c>
      <c r="D7" s="15" t="n">
        <v>10</v>
      </c>
      <c r="E7" s="15" t="n">
        <v>18</v>
      </c>
      <c r="F7" s="15" t="n">
        <v>14</v>
      </c>
      <c r="G7" s="15" t="n">
        <v>19</v>
      </c>
      <c r="H7" s="15" t="n">
        <v>26</v>
      </c>
      <c r="I7" s="15" t="n">
        <v>44</v>
      </c>
      <c r="J7" s="15" t="n">
        <v>70</v>
      </c>
      <c r="K7" s="15" t="n">
        <v>50</v>
      </c>
      <c r="L7" s="16" t="n">
        <v>0</v>
      </c>
      <c r="M7" s="17" t="n">
        <f aca="false">SUM(B7:L7)</f>
        <v>258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4</v>
      </c>
      <c r="D8" s="15" t="n">
        <v>2</v>
      </c>
      <c r="E8" s="15" t="n">
        <v>3</v>
      </c>
      <c r="F8" s="15" t="n">
        <v>0</v>
      </c>
      <c r="G8" s="15" t="n">
        <v>3</v>
      </c>
      <c r="H8" s="15" t="n">
        <v>4</v>
      </c>
      <c r="I8" s="15" t="n">
        <v>1</v>
      </c>
      <c r="J8" s="15" t="n">
        <v>5</v>
      </c>
      <c r="K8" s="15" t="n">
        <v>0</v>
      </c>
      <c r="L8" s="16" t="n">
        <v>0</v>
      </c>
      <c r="M8" s="17" t="n">
        <f aca="false">SUM(B8:L8)</f>
        <v>22</v>
      </c>
    </row>
    <row r="9" customFormat="false" ht="13.2" hidden="false" customHeight="false" outlineLevel="0" collapsed="false">
      <c r="A9" s="13" t="s">
        <v>18</v>
      </c>
      <c r="B9" s="14" t="n">
        <v>4</v>
      </c>
      <c r="C9" s="15" t="n">
        <v>3</v>
      </c>
      <c r="D9" s="15" t="n">
        <v>7</v>
      </c>
      <c r="E9" s="15" t="n">
        <v>13</v>
      </c>
      <c r="F9" s="15" t="n">
        <v>24</v>
      </c>
      <c r="G9" s="15" t="n">
        <v>33</v>
      </c>
      <c r="H9" s="15" t="n">
        <v>35</v>
      </c>
      <c r="I9" s="15" t="n">
        <v>68</v>
      </c>
      <c r="J9" s="15" t="n">
        <v>113</v>
      </c>
      <c r="K9" s="15" t="n">
        <v>39</v>
      </c>
      <c r="L9" s="16" t="n">
        <v>0</v>
      </c>
      <c r="M9" s="17" t="n">
        <f aca="false">SUM(B9:L9)</f>
        <v>339</v>
      </c>
    </row>
    <row r="10" customFormat="false" ht="13.2" hidden="false" customHeight="false" outlineLevel="0" collapsed="false">
      <c r="A10" s="13" t="s">
        <v>19</v>
      </c>
      <c r="B10" s="14" t="n">
        <v>52</v>
      </c>
      <c r="C10" s="15" t="n">
        <v>101</v>
      </c>
      <c r="D10" s="15" t="n">
        <v>71</v>
      </c>
      <c r="E10" s="15" t="n">
        <v>53</v>
      </c>
      <c r="F10" s="15" t="n">
        <v>101</v>
      </c>
      <c r="G10" s="15" t="n">
        <v>100</v>
      </c>
      <c r="H10" s="15" t="n">
        <v>85</v>
      </c>
      <c r="I10" s="15" t="n">
        <v>108</v>
      </c>
      <c r="J10" s="15" t="n">
        <v>156</v>
      </c>
      <c r="K10" s="15" t="n">
        <v>56</v>
      </c>
      <c r="L10" s="16" t="n">
        <v>0</v>
      </c>
      <c r="M10" s="17" t="n">
        <f aca="false">SUM(B10:L10)</f>
        <v>883</v>
      </c>
    </row>
    <row r="11" customFormat="false" ht="13.2" hidden="false" customHeight="false" outlineLevel="0" collapsed="false">
      <c r="A11" s="13" t="s">
        <v>20</v>
      </c>
      <c r="B11" s="14" t="n">
        <v>14</v>
      </c>
      <c r="C11" s="15" t="n">
        <v>27</v>
      </c>
      <c r="D11" s="15" t="n">
        <v>18</v>
      </c>
      <c r="E11" s="15" t="n">
        <v>30</v>
      </c>
      <c r="F11" s="15" t="n">
        <v>50</v>
      </c>
      <c r="G11" s="15" t="n">
        <v>61</v>
      </c>
      <c r="H11" s="15" t="n">
        <v>48</v>
      </c>
      <c r="I11" s="15" t="n">
        <v>74</v>
      </c>
      <c r="J11" s="15" t="n">
        <v>82</v>
      </c>
      <c r="K11" s="15" t="n">
        <v>34</v>
      </c>
      <c r="L11" s="16" t="n">
        <v>0</v>
      </c>
      <c r="M11" s="17" t="n">
        <f aca="false">SUM(B11:L11)</f>
        <v>438</v>
      </c>
    </row>
    <row r="12" customFormat="false" ht="13.2" hidden="false" customHeight="false" outlineLevel="0" collapsed="false">
      <c r="A12" s="13" t="s">
        <v>21</v>
      </c>
      <c r="B12" s="14" t="n">
        <v>0</v>
      </c>
      <c r="C12" s="15" t="n">
        <v>2</v>
      </c>
      <c r="D12" s="15" t="n">
        <v>1</v>
      </c>
      <c r="E12" s="15" t="n">
        <v>3</v>
      </c>
      <c r="F12" s="15" t="n">
        <v>2</v>
      </c>
      <c r="G12" s="15" t="n">
        <v>6</v>
      </c>
      <c r="H12" s="15" t="n">
        <v>7</v>
      </c>
      <c r="I12" s="15" t="n">
        <v>10</v>
      </c>
      <c r="J12" s="15" t="n">
        <v>16</v>
      </c>
      <c r="K12" s="15" t="n">
        <v>7</v>
      </c>
      <c r="L12" s="16" t="n">
        <v>0</v>
      </c>
      <c r="M12" s="17" t="n">
        <f aca="false">SUM(B12:L12)</f>
        <v>54</v>
      </c>
    </row>
    <row r="13" customFormat="false" ht="13.2" hidden="false" customHeight="false" outlineLevel="0" collapsed="false">
      <c r="A13" s="13" t="s">
        <v>22</v>
      </c>
      <c r="B13" s="14" t="n">
        <v>5</v>
      </c>
      <c r="C13" s="15" t="n">
        <v>5</v>
      </c>
      <c r="D13" s="15" t="n">
        <v>8</v>
      </c>
      <c r="E13" s="15" t="n">
        <v>4</v>
      </c>
      <c r="F13" s="15" t="n">
        <v>5</v>
      </c>
      <c r="G13" s="15" t="n">
        <v>11</v>
      </c>
      <c r="H13" s="15" t="n">
        <v>8</v>
      </c>
      <c r="I13" s="15" t="n">
        <v>15</v>
      </c>
      <c r="J13" s="15" t="n">
        <v>24</v>
      </c>
      <c r="K13" s="15" t="n">
        <v>10</v>
      </c>
      <c r="L13" s="16" t="n">
        <v>0</v>
      </c>
      <c r="M13" s="17" t="n">
        <f aca="false">SUM(B13:L13)</f>
        <v>95</v>
      </c>
    </row>
    <row r="14" customFormat="false" ht="13.2" hidden="false" customHeight="false" outlineLevel="0" collapsed="false">
      <c r="A14" s="13" t="s">
        <v>23</v>
      </c>
      <c r="B14" s="14" t="n">
        <v>0</v>
      </c>
      <c r="C14" s="15" t="n">
        <v>5</v>
      </c>
      <c r="D14" s="15" t="n">
        <v>8</v>
      </c>
      <c r="E14" s="15" t="n">
        <v>22</v>
      </c>
      <c r="F14" s="15" t="n">
        <v>39</v>
      </c>
      <c r="G14" s="15" t="n">
        <v>84</v>
      </c>
      <c r="H14" s="15" t="n">
        <v>110</v>
      </c>
      <c r="I14" s="15" t="n">
        <v>215</v>
      </c>
      <c r="J14" s="15" t="n">
        <v>396</v>
      </c>
      <c r="K14" s="15" t="n">
        <v>197</v>
      </c>
      <c r="L14" s="16" t="n">
        <v>0</v>
      </c>
      <c r="M14" s="17" t="n">
        <f aca="false">SUM(B14:L14)</f>
        <v>1076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3</v>
      </c>
      <c r="F15" s="15" t="n">
        <v>7</v>
      </c>
      <c r="G15" s="15" t="n">
        <v>7</v>
      </c>
      <c r="H15" s="15" t="n">
        <v>25</v>
      </c>
      <c r="I15" s="15" t="n">
        <v>27</v>
      </c>
      <c r="J15" s="15" t="n">
        <v>57</v>
      </c>
      <c r="K15" s="15" t="n">
        <v>20</v>
      </c>
      <c r="L15" s="16" t="n">
        <v>0</v>
      </c>
      <c r="M15" s="17" t="n">
        <f aca="false">SUM(B15:L15)</f>
        <v>146</v>
      </c>
    </row>
    <row r="16" customFormat="false" ht="13.2" hidden="false" customHeight="false" outlineLevel="0" collapsed="false">
      <c r="A16" s="13" t="s">
        <v>25</v>
      </c>
      <c r="B16" s="14" t="n">
        <v>5</v>
      </c>
      <c r="C16" s="15" t="n">
        <v>16</v>
      </c>
      <c r="D16" s="15" t="n">
        <v>19</v>
      </c>
      <c r="E16" s="15" t="n">
        <v>19</v>
      </c>
      <c r="F16" s="15" t="n">
        <v>30</v>
      </c>
      <c r="G16" s="15" t="n">
        <v>34</v>
      </c>
      <c r="H16" s="15" t="n">
        <v>24</v>
      </c>
      <c r="I16" s="15" t="n">
        <v>35</v>
      </c>
      <c r="J16" s="15" t="n">
        <v>36</v>
      </c>
      <c r="K16" s="15" t="n">
        <v>9</v>
      </c>
      <c r="L16" s="16" t="n">
        <v>0</v>
      </c>
      <c r="M16" s="17" t="n">
        <f aca="false">SUM(B16:L16)</f>
        <v>227</v>
      </c>
    </row>
    <row r="17" customFormat="false" ht="13.2" hidden="false" customHeight="false" outlineLevel="0" collapsed="false">
      <c r="A17" s="13" t="s">
        <v>26</v>
      </c>
      <c r="B17" s="14" t="n">
        <v>1</v>
      </c>
      <c r="C17" s="15" t="n">
        <v>4</v>
      </c>
      <c r="D17" s="15" t="n">
        <v>5</v>
      </c>
      <c r="E17" s="15" t="n">
        <v>9</v>
      </c>
      <c r="F17" s="15" t="n">
        <v>12</v>
      </c>
      <c r="G17" s="15" t="n">
        <v>15</v>
      </c>
      <c r="H17" s="15" t="n">
        <v>14</v>
      </c>
      <c r="I17" s="15" t="n">
        <v>20</v>
      </c>
      <c r="J17" s="15" t="n">
        <v>13</v>
      </c>
      <c r="K17" s="15" t="n">
        <v>5</v>
      </c>
      <c r="L17" s="16" t="n">
        <v>0</v>
      </c>
      <c r="M17" s="17" t="n">
        <f aca="false">SUM(B17:L17)</f>
        <v>98</v>
      </c>
    </row>
    <row r="18" customFormat="false" ht="13.2" hidden="false" customHeight="false" outlineLevel="0" collapsed="false">
      <c r="A18" s="13" t="s">
        <v>27</v>
      </c>
      <c r="B18" s="14" t="n">
        <v>8</v>
      </c>
      <c r="C18" s="15" t="n">
        <v>25</v>
      </c>
      <c r="D18" s="15" t="n">
        <v>45</v>
      </c>
      <c r="E18" s="15" t="n">
        <v>92</v>
      </c>
      <c r="F18" s="15" t="n">
        <v>203</v>
      </c>
      <c r="G18" s="15" t="n">
        <v>292</v>
      </c>
      <c r="H18" s="15" t="n">
        <v>363</v>
      </c>
      <c r="I18" s="15" t="n">
        <v>594</v>
      </c>
      <c r="J18" s="15" t="n">
        <v>920</v>
      </c>
      <c r="K18" s="15" t="n">
        <v>418</v>
      </c>
      <c r="L18" s="16" t="n">
        <v>0</v>
      </c>
      <c r="M18" s="17" t="n">
        <f aca="false">SUM(B18:L18)</f>
        <v>2960</v>
      </c>
      <c r="O18" s="18"/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0</v>
      </c>
      <c r="D19" s="15" t="n">
        <v>1</v>
      </c>
      <c r="E19" s="15" t="n">
        <v>1</v>
      </c>
      <c r="F19" s="15" t="n">
        <v>4</v>
      </c>
      <c r="G19" s="15" t="n">
        <v>6</v>
      </c>
      <c r="H19" s="15" t="n">
        <v>12</v>
      </c>
      <c r="I19" s="15" t="n">
        <v>6</v>
      </c>
      <c r="J19" s="15" t="n">
        <v>13</v>
      </c>
      <c r="K19" s="15" t="n">
        <v>3</v>
      </c>
      <c r="L19" s="16" t="n">
        <v>0</v>
      </c>
      <c r="M19" s="17" t="n">
        <f aca="false">SUM(B19:L19)</f>
        <v>47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1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1</v>
      </c>
      <c r="O21" s="18"/>
    </row>
    <row r="22" customFormat="false" ht="13.2" hidden="false" customHeight="false" outlineLevel="0" collapsed="false">
      <c r="A22" s="13" t="s">
        <v>31</v>
      </c>
      <c r="B22" s="14" t="n">
        <v>6</v>
      </c>
      <c r="C22" s="15" t="n">
        <v>4</v>
      </c>
      <c r="D22" s="15" t="n">
        <v>4</v>
      </c>
      <c r="E22" s="15" t="n">
        <v>7</v>
      </c>
      <c r="F22" s="15" t="n">
        <v>5</v>
      </c>
      <c r="G22" s="15" t="n">
        <v>2</v>
      </c>
      <c r="H22" s="15" t="n">
        <v>1</v>
      </c>
      <c r="I22" s="15" t="n">
        <v>1</v>
      </c>
      <c r="J22" s="15" t="n">
        <v>1</v>
      </c>
      <c r="K22" s="15" t="n">
        <v>1</v>
      </c>
      <c r="L22" s="16" t="n">
        <v>0</v>
      </c>
      <c r="M22" s="17" t="n">
        <f aca="false">SUM(B22:L22)</f>
        <v>32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1</v>
      </c>
      <c r="G23" s="15" t="n">
        <v>1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v>0</v>
      </c>
      <c r="M23" s="17" t="n">
        <f aca="false">SUM(B23:L23)</f>
        <v>2</v>
      </c>
      <c r="O23" s="18"/>
    </row>
    <row r="24" customFormat="false" ht="13.2" hidden="false" customHeight="false" outlineLevel="0" collapsed="false">
      <c r="A24" s="13" t="s">
        <v>33</v>
      </c>
      <c r="B24" s="14" t="n">
        <v>4</v>
      </c>
      <c r="C24" s="15" t="n">
        <v>23</v>
      </c>
      <c r="D24" s="15" t="n">
        <v>18</v>
      </c>
      <c r="E24" s="15" t="n">
        <v>20</v>
      </c>
      <c r="F24" s="15" t="n">
        <v>41</v>
      </c>
      <c r="G24" s="15" t="n">
        <v>61</v>
      </c>
      <c r="H24" s="15" t="n">
        <v>49</v>
      </c>
      <c r="I24" s="15" t="n">
        <v>63</v>
      </c>
      <c r="J24" s="15" t="n">
        <v>75</v>
      </c>
      <c r="K24" s="15" t="n">
        <v>36</v>
      </c>
      <c r="L24" s="16" t="n">
        <v>0</v>
      </c>
      <c r="M24" s="17" t="n">
        <f aca="false">SUM(B24:L24)</f>
        <v>390</v>
      </c>
      <c r="O24" s="18"/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1</v>
      </c>
      <c r="D25" s="21" t="n">
        <v>1</v>
      </c>
      <c r="E25" s="21" t="n">
        <v>2</v>
      </c>
      <c r="F25" s="21" t="n">
        <v>3</v>
      </c>
      <c r="G25" s="21" t="n">
        <v>7</v>
      </c>
      <c r="H25" s="21" t="n">
        <v>5</v>
      </c>
      <c r="I25" s="21" t="n">
        <v>11</v>
      </c>
      <c r="J25" s="21" t="n">
        <v>14</v>
      </c>
      <c r="K25" s="21" t="n">
        <v>18</v>
      </c>
      <c r="L25" s="22" t="n">
        <v>0</v>
      </c>
      <c r="M25" s="23" t="n">
        <f aca="false">SUM(B25:L25)</f>
        <v>63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104</v>
      </c>
      <c r="C26" s="26" t="n">
        <f aca="false">SUM(C6:C25)</f>
        <v>224</v>
      </c>
      <c r="D26" s="26" t="n">
        <f aca="false">SUM(D6:D25)</f>
        <v>218</v>
      </c>
      <c r="E26" s="26" t="n">
        <f aca="false">SUM(E6:E25)</f>
        <v>302</v>
      </c>
      <c r="F26" s="26" t="n">
        <f aca="false">SUM(F6:F25)</f>
        <v>543</v>
      </c>
      <c r="G26" s="26" t="n">
        <f aca="false">SUM(G6:G25)</f>
        <v>743</v>
      </c>
      <c r="H26" s="26" t="n">
        <f aca="false">SUM(H6:H25)</f>
        <v>822</v>
      </c>
      <c r="I26" s="26" t="n">
        <f aca="false">SUM(I6:I25)</f>
        <v>1300</v>
      </c>
      <c r="J26" s="26" t="n">
        <f aca="false">SUM(J6:J25)</f>
        <v>1999</v>
      </c>
      <c r="K26" s="26" t="n">
        <f aca="false">SUM(K6:K25)</f>
        <v>904</v>
      </c>
      <c r="L26" s="27" t="n">
        <f aca="false">SUM(L6:L25)</f>
        <v>0</v>
      </c>
      <c r="M26" s="28" t="n">
        <f aca="false">SUM(B26:L26)</f>
        <v>7159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1</v>
      </c>
      <c r="E6" s="10" t="n">
        <v>1</v>
      </c>
      <c r="F6" s="10" t="n">
        <v>3</v>
      </c>
      <c r="G6" s="10" t="n">
        <v>1</v>
      </c>
      <c r="H6" s="10" t="n">
        <v>1</v>
      </c>
      <c r="I6" s="10" t="n">
        <v>4</v>
      </c>
      <c r="J6" s="10" t="n">
        <v>4</v>
      </c>
      <c r="K6" s="10" t="n">
        <v>0</v>
      </c>
      <c r="L6" s="11" t="n">
        <v>0</v>
      </c>
      <c r="M6" s="12" t="n">
        <f aca="false">SUM(B6:L6)</f>
        <v>15</v>
      </c>
    </row>
    <row r="7" customFormat="false" ht="13.2" hidden="false" customHeight="false" outlineLevel="0" collapsed="false">
      <c r="A7" s="13" t="s">
        <v>16</v>
      </c>
      <c r="B7" s="14" t="n">
        <v>1</v>
      </c>
      <c r="C7" s="15" t="n">
        <v>5</v>
      </c>
      <c r="D7" s="15" t="n">
        <v>11</v>
      </c>
      <c r="E7" s="15" t="n">
        <v>21</v>
      </c>
      <c r="F7" s="15" t="n">
        <v>50</v>
      </c>
      <c r="G7" s="15" t="n">
        <v>79</v>
      </c>
      <c r="H7" s="15" t="n">
        <v>116</v>
      </c>
      <c r="I7" s="15" t="n">
        <v>138</v>
      </c>
      <c r="J7" s="15" t="n">
        <v>133</v>
      </c>
      <c r="K7" s="15" t="n">
        <v>3</v>
      </c>
      <c r="L7" s="16" t="n">
        <v>0</v>
      </c>
      <c r="M7" s="17" t="n">
        <f aca="false">SUM(B7:L7)</f>
        <v>557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3</v>
      </c>
      <c r="E8" s="15" t="n">
        <v>2</v>
      </c>
      <c r="F8" s="15" t="n">
        <v>7</v>
      </c>
      <c r="G8" s="15" t="n">
        <v>2</v>
      </c>
      <c r="H8" s="15" t="n">
        <v>2</v>
      </c>
      <c r="I8" s="15" t="n">
        <v>9</v>
      </c>
      <c r="J8" s="15" t="n">
        <v>4</v>
      </c>
      <c r="K8" s="15" t="n">
        <v>1</v>
      </c>
      <c r="L8" s="16" t="n">
        <v>0</v>
      </c>
      <c r="M8" s="17" t="n">
        <f aca="false">SUM(B8:L8)</f>
        <v>30</v>
      </c>
    </row>
    <row r="9" customFormat="false" ht="13.2" hidden="false" customHeight="false" outlineLevel="0" collapsed="false">
      <c r="A9" s="13" t="s">
        <v>18</v>
      </c>
      <c r="B9" s="14" t="n">
        <v>7</v>
      </c>
      <c r="C9" s="15" t="n">
        <v>9</v>
      </c>
      <c r="D9" s="15" t="n">
        <v>12</v>
      </c>
      <c r="E9" s="15" t="n">
        <v>13</v>
      </c>
      <c r="F9" s="15" t="n">
        <v>23</v>
      </c>
      <c r="G9" s="15" t="n">
        <v>30</v>
      </c>
      <c r="H9" s="15" t="n">
        <v>48</v>
      </c>
      <c r="I9" s="15" t="n">
        <v>64</v>
      </c>
      <c r="J9" s="15" t="n">
        <v>80</v>
      </c>
      <c r="K9" s="15" t="n">
        <v>3</v>
      </c>
      <c r="L9" s="16" t="n">
        <v>0</v>
      </c>
      <c r="M9" s="17" t="n">
        <f aca="false">SUM(B9:L9)</f>
        <v>289</v>
      </c>
    </row>
    <row r="10" customFormat="false" ht="13.2" hidden="false" customHeight="false" outlineLevel="0" collapsed="false">
      <c r="A10" s="13" t="s">
        <v>19</v>
      </c>
      <c r="B10" s="14" t="n">
        <v>37</v>
      </c>
      <c r="C10" s="15" t="n">
        <v>77</v>
      </c>
      <c r="D10" s="15" t="n">
        <v>89</v>
      </c>
      <c r="E10" s="15" t="n">
        <v>119</v>
      </c>
      <c r="F10" s="15" t="n">
        <v>228</v>
      </c>
      <c r="G10" s="15" t="n">
        <v>303</v>
      </c>
      <c r="H10" s="15" t="n">
        <v>327</v>
      </c>
      <c r="I10" s="15" t="n">
        <v>380</v>
      </c>
      <c r="J10" s="15" t="n">
        <v>338</v>
      </c>
      <c r="K10" s="15" t="n">
        <v>8</v>
      </c>
      <c r="L10" s="16" t="n">
        <v>0</v>
      </c>
      <c r="M10" s="17" t="n">
        <f aca="false">SUM(B10:L10)</f>
        <v>1906</v>
      </c>
    </row>
    <row r="11" customFormat="false" ht="13.2" hidden="false" customHeight="false" outlineLevel="0" collapsed="false">
      <c r="A11" s="13" t="s">
        <v>20</v>
      </c>
      <c r="B11" s="14" t="n">
        <v>10</v>
      </c>
      <c r="C11" s="15" t="n">
        <v>23</v>
      </c>
      <c r="D11" s="15" t="n">
        <v>33</v>
      </c>
      <c r="E11" s="15" t="n">
        <v>55</v>
      </c>
      <c r="F11" s="15" t="n">
        <v>102</v>
      </c>
      <c r="G11" s="15" t="n">
        <v>89</v>
      </c>
      <c r="H11" s="15" t="n">
        <v>98</v>
      </c>
      <c r="I11" s="15" t="n">
        <v>90</v>
      </c>
      <c r="J11" s="15" t="n">
        <v>91</v>
      </c>
      <c r="K11" s="15" t="n">
        <v>1</v>
      </c>
      <c r="L11" s="16" t="n">
        <v>0</v>
      </c>
      <c r="M11" s="17" t="n">
        <f aca="false">SUM(B11:L11)</f>
        <v>592</v>
      </c>
    </row>
    <row r="12" customFormat="false" ht="13.2" hidden="false" customHeight="false" outlineLevel="0" collapsed="false">
      <c r="A12" s="13" t="s">
        <v>21</v>
      </c>
      <c r="B12" s="14" t="n">
        <v>1</v>
      </c>
      <c r="C12" s="15" t="n">
        <v>5</v>
      </c>
      <c r="D12" s="15" t="n">
        <v>7</v>
      </c>
      <c r="E12" s="15" t="n">
        <v>3</v>
      </c>
      <c r="F12" s="15" t="n">
        <v>9</v>
      </c>
      <c r="G12" s="15" t="n">
        <v>13</v>
      </c>
      <c r="H12" s="15" t="n">
        <v>11</v>
      </c>
      <c r="I12" s="15" t="n">
        <v>16</v>
      </c>
      <c r="J12" s="15" t="n">
        <v>20</v>
      </c>
      <c r="K12" s="15" t="n">
        <v>2</v>
      </c>
      <c r="L12" s="16" t="n">
        <v>0</v>
      </c>
      <c r="M12" s="17" t="n">
        <f aca="false">SUM(B12:L12)</f>
        <v>87</v>
      </c>
    </row>
    <row r="13" customFormat="false" ht="13.2" hidden="false" customHeight="false" outlineLevel="0" collapsed="false">
      <c r="A13" s="13" t="s">
        <v>22</v>
      </c>
      <c r="B13" s="14" t="n">
        <v>12</v>
      </c>
      <c r="C13" s="15" t="n">
        <v>2</v>
      </c>
      <c r="D13" s="15" t="n">
        <v>3</v>
      </c>
      <c r="E13" s="15" t="n">
        <v>4</v>
      </c>
      <c r="F13" s="15" t="n">
        <v>14</v>
      </c>
      <c r="G13" s="15" t="n">
        <v>14</v>
      </c>
      <c r="H13" s="15" t="n">
        <v>17</v>
      </c>
      <c r="I13" s="15" t="n">
        <v>31</v>
      </c>
      <c r="J13" s="15" t="n">
        <v>25</v>
      </c>
      <c r="K13" s="15" t="n">
        <v>1</v>
      </c>
      <c r="L13" s="16" t="n">
        <v>0</v>
      </c>
      <c r="M13" s="17" t="n">
        <f aca="false">SUM(B13:L13)</f>
        <v>123</v>
      </c>
    </row>
    <row r="14" customFormat="false" ht="13.2" hidden="false" customHeight="false" outlineLevel="0" collapsed="false">
      <c r="A14" s="13" t="s">
        <v>23</v>
      </c>
      <c r="B14" s="14" t="n">
        <v>3</v>
      </c>
      <c r="C14" s="15" t="n">
        <v>4</v>
      </c>
      <c r="D14" s="15" t="n">
        <v>4</v>
      </c>
      <c r="E14" s="15" t="n">
        <v>16</v>
      </c>
      <c r="F14" s="15" t="n">
        <v>40</v>
      </c>
      <c r="G14" s="15" t="n">
        <v>65</v>
      </c>
      <c r="H14" s="15" t="n">
        <v>77</v>
      </c>
      <c r="I14" s="15" t="n">
        <v>121</v>
      </c>
      <c r="J14" s="15" t="n">
        <v>126</v>
      </c>
      <c r="K14" s="15" t="n">
        <v>8</v>
      </c>
      <c r="L14" s="16" t="n">
        <v>0</v>
      </c>
      <c r="M14" s="17" t="n">
        <f aca="false">SUM(B14:L14)</f>
        <v>464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4</v>
      </c>
      <c r="E15" s="15" t="n">
        <v>5</v>
      </c>
      <c r="F15" s="15" t="n">
        <v>6</v>
      </c>
      <c r="G15" s="15" t="n">
        <v>13</v>
      </c>
      <c r="H15" s="15" t="n">
        <v>23</v>
      </c>
      <c r="I15" s="15" t="n">
        <v>33</v>
      </c>
      <c r="J15" s="15" t="n">
        <v>39</v>
      </c>
      <c r="K15" s="15" t="n">
        <v>0</v>
      </c>
      <c r="L15" s="16" t="n">
        <v>0</v>
      </c>
      <c r="M15" s="17" t="n">
        <f aca="false">SUM(B15:L15)</f>
        <v>125</v>
      </c>
    </row>
    <row r="16" customFormat="false" ht="13.2" hidden="false" customHeight="false" outlineLevel="0" collapsed="false">
      <c r="A16" s="13" t="s">
        <v>25</v>
      </c>
      <c r="B16" s="14" t="n">
        <v>9</v>
      </c>
      <c r="C16" s="15" t="n">
        <v>21</v>
      </c>
      <c r="D16" s="15" t="n">
        <v>22</v>
      </c>
      <c r="E16" s="15" t="n">
        <v>31</v>
      </c>
      <c r="F16" s="15" t="n">
        <v>31</v>
      </c>
      <c r="G16" s="15" t="n">
        <v>32</v>
      </c>
      <c r="H16" s="15" t="n">
        <v>26</v>
      </c>
      <c r="I16" s="15" t="n">
        <v>28</v>
      </c>
      <c r="J16" s="15" t="n">
        <v>26</v>
      </c>
      <c r="K16" s="15" t="n">
        <v>0</v>
      </c>
      <c r="L16" s="16" t="n">
        <v>0</v>
      </c>
      <c r="M16" s="17" t="n">
        <f aca="false">SUM(B16:L16)</f>
        <v>226</v>
      </c>
    </row>
    <row r="17" customFormat="false" ht="13.2" hidden="false" customHeight="false" outlineLevel="0" collapsed="false">
      <c r="A17" s="13" t="s">
        <v>26</v>
      </c>
      <c r="B17" s="14" t="n">
        <v>3</v>
      </c>
      <c r="C17" s="15" t="n">
        <v>8</v>
      </c>
      <c r="D17" s="15" t="n">
        <v>9</v>
      </c>
      <c r="E17" s="15" t="n">
        <v>10</v>
      </c>
      <c r="F17" s="15" t="n">
        <v>25</v>
      </c>
      <c r="G17" s="15" t="n">
        <v>22</v>
      </c>
      <c r="H17" s="15" t="n">
        <v>18</v>
      </c>
      <c r="I17" s="15" t="n">
        <v>23</v>
      </c>
      <c r="J17" s="15" t="n">
        <v>23</v>
      </c>
      <c r="K17" s="15" t="n">
        <v>0</v>
      </c>
      <c r="L17" s="16" t="n">
        <v>0</v>
      </c>
      <c r="M17" s="17" t="n">
        <f aca="false">SUM(B17:L17)</f>
        <v>141</v>
      </c>
    </row>
    <row r="18" customFormat="false" ht="13.2" hidden="false" customHeight="false" outlineLevel="0" collapsed="false">
      <c r="A18" s="13" t="s">
        <v>27</v>
      </c>
      <c r="B18" s="14" t="n">
        <v>11</v>
      </c>
      <c r="C18" s="15" t="n">
        <v>31</v>
      </c>
      <c r="D18" s="15" t="n">
        <v>47</v>
      </c>
      <c r="E18" s="15" t="n">
        <v>102</v>
      </c>
      <c r="F18" s="15" t="n">
        <v>314</v>
      </c>
      <c r="G18" s="15" t="n">
        <v>512</v>
      </c>
      <c r="H18" s="15" t="n">
        <v>649</v>
      </c>
      <c r="I18" s="15" t="n">
        <v>1044</v>
      </c>
      <c r="J18" s="15" t="n">
        <v>1052</v>
      </c>
      <c r="K18" s="15" t="n">
        <v>25</v>
      </c>
      <c r="L18" s="16" t="n">
        <v>0</v>
      </c>
      <c r="M18" s="17" t="n">
        <f aca="false">SUM(B18:L18)</f>
        <v>3787</v>
      </c>
    </row>
    <row r="19" customFormat="false" ht="13.2" hidden="false" customHeight="false" outlineLevel="0" collapsed="false">
      <c r="A19" s="13" t="s">
        <v>28</v>
      </c>
      <c r="B19" s="14" t="n">
        <v>0</v>
      </c>
      <c r="C19" s="15" t="n">
        <v>1</v>
      </c>
      <c r="D19" s="15" t="n">
        <v>5</v>
      </c>
      <c r="E19" s="15" t="n">
        <v>3</v>
      </c>
      <c r="F19" s="15" t="n">
        <v>6</v>
      </c>
      <c r="G19" s="15" t="n">
        <v>8</v>
      </c>
      <c r="H19" s="15" t="n">
        <v>8</v>
      </c>
      <c r="I19" s="15" t="n">
        <v>18</v>
      </c>
      <c r="J19" s="15" t="n">
        <v>11</v>
      </c>
      <c r="K19" s="15" t="n">
        <v>0</v>
      </c>
      <c r="L19" s="16" t="n">
        <v>0</v>
      </c>
      <c r="M19" s="17" t="n">
        <f aca="false">SUM(B19:L19)</f>
        <v>60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1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1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1</v>
      </c>
      <c r="J21" s="15" t="n">
        <v>0</v>
      </c>
      <c r="K21" s="15" t="n">
        <v>0</v>
      </c>
      <c r="L21" s="16" t="n">
        <v>0</v>
      </c>
      <c r="M21" s="17" t="n">
        <f aca="false">SUM(B21:L21)</f>
        <v>1</v>
      </c>
    </row>
    <row r="22" customFormat="false" ht="13.2" hidden="false" customHeight="false" outlineLevel="0" collapsed="false">
      <c r="A22" s="13" t="s">
        <v>31</v>
      </c>
      <c r="B22" s="14" t="n">
        <v>7</v>
      </c>
      <c r="C22" s="15" t="n">
        <v>5</v>
      </c>
      <c r="D22" s="15" t="n">
        <v>5</v>
      </c>
      <c r="E22" s="15" t="n">
        <v>4</v>
      </c>
      <c r="F22" s="15" t="n">
        <v>6</v>
      </c>
      <c r="G22" s="15" t="n">
        <v>3</v>
      </c>
      <c r="H22" s="15" t="n">
        <v>6</v>
      </c>
      <c r="I22" s="15" t="n">
        <v>8</v>
      </c>
      <c r="J22" s="15" t="n">
        <v>3</v>
      </c>
      <c r="K22" s="15" t="n">
        <v>0</v>
      </c>
      <c r="L22" s="16" t="n">
        <v>0</v>
      </c>
      <c r="M22" s="17" t="n">
        <f aca="false">SUM(B22:L22)</f>
        <v>47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  <c r="H23" s="15" t="n">
        <v>0</v>
      </c>
      <c r="I23" s="15" t="n">
        <v>1</v>
      </c>
      <c r="J23" s="15" t="n">
        <v>1</v>
      </c>
      <c r="K23" s="15" t="n">
        <v>0</v>
      </c>
      <c r="L23" s="16" t="n">
        <v>0</v>
      </c>
      <c r="M23" s="17" t="n">
        <f aca="false">SUM(B23:L23)</f>
        <v>3</v>
      </c>
    </row>
    <row r="24" customFormat="false" ht="13.2" hidden="false" customHeight="false" outlineLevel="0" collapsed="false">
      <c r="A24" s="13" t="s">
        <v>33</v>
      </c>
      <c r="B24" s="14" t="n">
        <v>1</v>
      </c>
      <c r="C24" s="15" t="n">
        <v>7</v>
      </c>
      <c r="D24" s="15" t="n">
        <v>10</v>
      </c>
      <c r="E24" s="15" t="n">
        <v>11</v>
      </c>
      <c r="F24" s="15" t="n">
        <v>14</v>
      </c>
      <c r="G24" s="15" t="n">
        <v>25</v>
      </c>
      <c r="H24" s="15" t="n">
        <v>17</v>
      </c>
      <c r="I24" s="15" t="n">
        <v>38</v>
      </c>
      <c r="J24" s="15" t="n">
        <v>56</v>
      </c>
      <c r="K24" s="15" t="n">
        <v>4</v>
      </c>
      <c r="L24" s="16" t="n">
        <v>0</v>
      </c>
      <c r="M24" s="17" t="n">
        <f aca="false">SUM(B24:L24)</f>
        <v>183</v>
      </c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2</v>
      </c>
      <c r="E25" s="21" t="n">
        <v>3</v>
      </c>
      <c r="F25" s="21" t="n">
        <v>4</v>
      </c>
      <c r="G25" s="21" t="n">
        <v>4</v>
      </c>
      <c r="H25" s="21" t="n">
        <v>3</v>
      </c>
      <c r="I25" s="21" t="n">
        <v>8</v>
      </c>
      <c r="J25" s="21" t="n">
        <v>17</v>
      </c>
      <c r="K25" s="21" t="n">
        <v>0</v>
      </c>
      <c r="L25" s="22" t="n">
        <v>0</v>
      </c>
      <c r="M25" s="23" t="n">
        <f aca="false">SUM(B25:L25)</f>
        <v>41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102</v>
      </c>
      <c r="C26" s="26" t="n">
        <f aca="false">SUM(C6:C25)</f>
        <v>200</v>
      </c>
      <c r="D26" s="26" t="n">
        <f aca="false">SUM(D6:D25)</f>
        <v>267</v>
      </c>
      <c r="E26" s="26" t="n">
        <f aca="false">SUM(E6:E25)</f>
        <v>404</v>
      </c>
      <c r="F26" s="26" t="n">
        <f aca="false">SUM(F6:F25)</f>
        <v>882</v>
      </c>
      <c r="G26" s="26" t="n">
        <f aca="false">SUM(G6:G25)</f>
        <v>1216</v>
      </c>
      <c r="H26" s="26" t="n">
        <f aca="false">SUM(H6:H25)</f>
        <v>1447</v>
      </c>
      <c r="I26" s="26" t="n">
        <f aca="false">SUM(I6:I25)</f>
        <v>2055</v>
      </c>
      <c r="J26" s="26" t="n">
        <f aca="false">SUM(J6:J25)</f>
        <v>2049</v>
      </c>
      <c r="K26" s="26" t="n">
        <f aca="false">SUM(K6:K25)</f>
        <v>56</v>
      </c>
      <c r="L26" s="27" t="n">
        <f aca="false">SUM(L6:L25)</f>
        <v>0</v>
      </c>
      <c r="M26" s="28" t="n">
        <f aca="false">SUM(B26:L26)</f>
        <v>8678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0</v>
      </c>
      <c r="D6" s="10" t="n">
        <f aca="false">SUM('IP - muži':'IP - ženy'!D6:D6)</f>
        <v>1</v>
      </c>
      <c r="E6" s="10" t="n">
        <f aca="false">SUM('IP - muži':'IP - ženy'!E6:E6)</f>
        <v>4</v>
      </c>
      <c r="F6" s="10" t="n">
        <f aca="false">SUM('IP - muži':'IP - ženy'!F6:F6)</f>
        <v>4</v>
      </c>
      <c r="G6" s="10" t="n">
        <f aca="false">SUM('IP - muži':'IP - ženy'!G6:G6)</f>
        <v>2</v>
      </c>
      <c r="H6" s="10" t="n">
        <f aca="false">SUM('IP - muži':'IP - ženy'!H6:H6)</f>
        <v>7</v>
      </c>
      <c r="I6" s="10" t="n">
        <f aca="false">SUM('IP - muži':'IP - ženy'!I6:I6)</f>
        <v>12</v>
      </c>
      <c r="J6" s="10" t="n">
        <f aca="false">SUM('IP - muži':'IP - ženy'!J6:J6)</f>
        <v>12</v>
      </c>
      <c r="K6" s="10" t="n">
        <f aca="false">SUM('IP - muži':'IP - ženy'!K6:K6)</f>
        <v>1</v>
      </c>
      <c r="L6" s="11" t="n">
        <f aca="false">SUM('IP - muži':'IP - ženy'!L6:L6)</f>
        <v>0</v>
      </c>
      <c r="M6" s="12" t="n">
        <f aca="false">SUM('IP - muži':'IP - ženy'!M6:M6)</f>
        <v>43</v>
      </c>
    </row>
    <row r="7" customFormat="false" ht="13.2" hidden="false" customHeight="false" outlineLevel="0" collapsed="false">
      <c r="A7" s="13" t="s">
        <v>16</v>
      </c>
      <c r="B7" s="14" t="n">
        <f aca="false">SUM('IP - muži':'IP - ženy'!B7:B7)</f>
        <v>4</v>
      </c>
      <c r="C7" s="15" t="n">
        <f aca="false">SUM('IP - muži':'IP - ženy'!C7:C7)</f>
        <v>9</v>
      </c>
      <c r="D7" s="15" t="n">
        <f aca="false">SUM('IP - muži':'IP - ženy'!D7:D7)</f>
        <v>21</v>
      </c>
      <c r="E7" s="15" t="n">
        <f aca="false">SUM('IP - muži':'IP - ženy'!E7:E7)</f>
        <v>39</v>
      </c>
      <c r="F7" s="15" t="n">
        <f aca="false">SUM('IP - muži':'IP - ženy'!F7:F7)</f>
        <v>64</v>
      </c>
      <c r="G7" s="15" t="n">
        <f aca="false">SUM('IP - muži':'IP - ženy'!G7:G7)</f>
        <v>98</v>
      </c>
      <c r="H7" s="15" t="n">
        <f aca="false">SUM('IP - muži':'IP - ženy'!H7:H7)</f>
        <v>142</v>
      </c>
      <c r="I7" s="15" t="n">
        <f aca="false">SUM('IP - muži':'IP - ženy'!I7:I7)</f>
        <v>182</v>
      </c>
      <c r="J7" s="15" t="n">
        <f aca="false">SUM('IP - muži':'IP - ženy'!J7:J7)</f>
        <v>203</v>
      </c>
      <c r="K7" s="15" t="n">
        <f aca="false">SUM('IP - muži':'IP - ženy'!K7:K7)</f>
        <v>53</v>
      </c>
      <c r="L7" s="16" t="n">
        <f aca="false">SUM('IP - muži':'IP - ženy'!L7:L7)</f>
        <v>0</v>
      </c>
      <c r="M7" s="17" t="n">
        <f aca="false">SUM('IP - muži':'IP - ženy'!M7:M7)</f>
        <v>815</v>
      </c>
    </row>
    <row r="8" customFormat="false" ht="13.2" hidden="false" customHeight="false" outlineLevel="0" collapsed="false">
      <c r="A8" s="13" t="s">
        <v>17</v>
      </c>
      <c r="B8" s="14" t="n">
        <f aca="false">SUM('IP - muži':'IP - ženy'!B8:B8)</f>
        <v>0</v>
      </c>
      <c r="C8" s="15" t="n">
        <f aca="false">SUM('IP - muži':'IP - ženy'!C8:C8)</f>
        <v>4</v>
      </c>
      <c r="D8" s="15" t="n">
        <f aca="false">SUM('IP - muži':'IP - ženy'!D8:D8)</f>
        <v>5</v>
      </c>
      <c r="E8" s="15" t="n">
        <f aca="false">SUM('IP - muži':'IP - ženy'!E8:E8)</f>
        <v>5</v>
      </c>
      <c r="F8" s="15" t="n">
        <f aca="false">SUM('IP - muži':'IP - ženy'!F8:F8)</f>
        <v>7</v>
      </c>
      <c r="G8" s="15" t="n">
        <f aca="false">SUM('IP - muži':'IP - ženy'!G8:G8)</f>
        <v>5</v>
      </c>
      <c r="H8" s="15" t="n">
        <f aca="false">SUM('IP - muži':'IP - ženy'!H8:H8)</f>
        <v>6</v>
      </c>
      <c r="I8" s="15" t="n">
        <f aca="false">SUM('IP - muži':'IP - ženy'!I8:I8)</f>
        <v>10</v>
      </c>
      <c r="J8" s="15" t="n">
        <f aca="false">SUM('IP - muži':'IP - ženy'!J8:J8)</f>
        <v>9</v>
      </c>
      <c r="K8" s="15" t="n">
        <f aca="false">SUM('IP - muži':'IP - ženy'!K8:K8)</f>
        <v>1</v>
      </c>
      <c r="L8" s="16" t="n">
        <f aca="false">SUM('IP - muži':'IP - ženy'!L8:L8)</f>
        <v>0</v>
      </c>
      <c r="M8" s="17" t="n">
        <f aca="false">SUM('IP - muži':'IP - ženy'!M8:M8)</f>
        <v>52</v>
      </c>
    </row>
    <row r="9" customFormat="false" ht="13.2" hidden="false" customHeight="false" outlineLevel="0" collapsed="false">
      <c r="A9" s="13" t="s">
        <v>18</v>
      </c>
      <c r="B9" s="14" t="n">
        <f aca="false">SUM('IP - muži':'IP - ženy'!B9:B9)</f>
        <v>11</v>
      </c>
      <c r="C9" s="15" t="n">
        <f aca="false">SUM('IP - muži':'IP - ženy'!C9:C9)</f>
        <v>12</v>
      </c>
      <c r="D9" s="15" t="n">
        <f aca="false">SUM('IP - muži':'IP - ženy'!D9:D9)</f>
        <v>19</v>
      </c>
      <c r="E9" s="15" t="n">
        <f aca="false">SUM('IP - muži':'IP - ženy'!E9:E9)</f>
        <v>26</v>
      </c>
      <c r="F9" s="15" t="n">
        <f aca="false">SUM('IP - muži':'IP - ženy'!F9:F9)</f>
        <v>47</v>
      </c>
      <c r="G9" s="15" t="n">
        <f aca="false">SUM('IP - muži':'IP - ženy'!G9:G9)</f>
        <v>63</v>
      </c>
      <c r="H9" s="15" t="n">
        <f aca="false">SUM('IP - muži':'IP - ženy'!H9:H9)</f>
        <v>83</v>
      </c>
      <c r="I9" s="15" t="n">
        <f aca="false">SUM('IP - muži':'IP - ženy'!I9:I9)</f>
        <v>132</v>
      </c>
      <c r="J9" s="15" t="n">
        <f aca="false">SUM('IP - muži':'IP - ženy'!J9:J9)</f>
        <v>193</v>
      </c>
      <c r="K9" s="15" t="n">
        <f aca="false">SUM('IP - muži':'IP - ženy'!K9:K9)</f>
        <v>42</v>
      </c>
      <c r="L9" s="16" t="n">
        <f aca="false">SUM('IP - muži':'IP - ženy'!L9:L9)</f>
        <v>0</v>
      </c>
      <c r="M9" s="17" t="n">
        <f aca="false">SUM('IP - muži':'IP - ženy'!M9:M9)</f>
        <v>628</v>
      </c>
    </row>
    <row r="10" customFormat="false" ht="13.2" hidden="false" customHeight="false" outlineLevel="0" collapsed="false">
      <c r="A10" s="13" t="s">
        <v>19</v>
      </c>
      <c r="B10" s="14" t="n">
        <f aca="false">SUM('IP - muži':'IP - ženy'!B10:B10)</f>
        <v>89</v>
      </c>
      <c r="C10" s="15" t="n">
        <f aca="false">SUM('IP - muži':'IP - ženy'!C10:C10)</f>
        <v>178</v>
      </c>
      <c r="D10" s="15" t="n">
        <f aca="false">SUM('IP - muži':'IP - ženy'!D10:D10)</f>
        <v>160</v>
      </c>
      <c r="E10" s="15" t="n">
        <f aca="false">SUM('IP - muži':'IP - ženy'!E10:E10)</f>
        <v>172</v>
      </c>
      <c r="F10" s="15" t="n">
        <f aca="false">SUM('IP - muži':'IP - ženy'!F10:F10)</f>
        <v>329</v>
      </c>
      <c r="G10" s="15" t="n">
        <f aca="false">SUM('IP - muži':'IP - ženy'!G10:G10)</f>
        <v>403</v>
      </c>
      <c r="H10" s="15" t="n">
        <f aca="false">SUM('IP - muži':'IP - ženy'!H10:H10)</f>
        <v>412</v>
      </c>
      <c r="I10" s="15" t="n">
        <f aca="false">SUM('IP - muži':'IP - ženy'!I10:I10)</f>
        <v>488</v>
      </c>
      <c r="J10" s="15" t="n">
        <f aca="false">SUM('IP - muži':'IP - ženy'!J10:J10)</f>
        <v>494</v>
      </c>
      <c r="K10" s="15" t="n">
        <f aca="false">SUM('IP - muži':'IP - ženy'!K10:K10)</f>
        <v>64</v>
      </c>
      <c r="L10" s="16" t="n">
        <f aca="false">SUM('IP - muži':'IP - ženy'!L10:L10)</f>
        <v>0</v>
      </c>
      <c r="M10" s="17" t="n">
        <f aca="false">SUM('IP - muži':'IP - ženy'!M10:M10)</f>
        <v>2789</v>
      </c>
    </row>
    <row r="11" customFormat="false" ht="13.2" hidden="false" customHeight="false" outlineLevel="0" collapsed="false">
      <c r="A11" s="13" t="s">
        <v>20</v>
      </c>
      <c r="B11" s="14" t="n">
        <f aca="false">SUM('IP - muži':'IP - ženy'!B11:B11)</f>
        <v>24</v>
      </c>
      <c r="C11" s="15" t="n">
        <f aca="false">SUM('IP - muži':'IP - ženy'!C11:C11)</f>
        <v>50</v>
      </c>
      <c r="D11" s="15" t="n">
        <f aca="false">SUM('IP - muži':'IP - ženy'!D11:D11)</f>
        <v>51</v>
      </c>
      <c r="E11" s="15" t="n">
        <f aca="false">SUM('IP - muži':'IP - ženy'!E11:E11)</f>
        <v>85</v>
      </c>
      <c r="F11" s="15" t="n">
        <f aca="false">SUM('IP - muži':'IP - ženy'!F11:F11)</f>
        <v>152</v>
      </c>
      <c r="G11" s="15" t="n">
        <f aca="false">SUM('IP - muži':'IP - ženy'!G11:G11)</f>
        <v>150</v>
      </c>
      <c r="H11" s="15" t="n">
        <f aca="false">SUM('IP - muži':'IP - ženy'!H11:H11)</f>
        <v>146</v>
      </c>
      <c r="I11" s="15" t="n">
        <f aca="false">SUM('IP - muži':'IP - ženy'!I11:I11)</f>
        <v>164</v>
      </c>
      <c r="J11" s="15" t="n">
        <f aca="false">SUM('IP - muži':'IP - ženy'!J11:J11)</f>
        <v>173</v>
      </c>
      <c r="K11" s="15" t="n">
        <f aca="false">SUM('IP - muži':'IP - ženy'!K11:K11)</f>
        <v>35</v>
      </c>
      <c r="L11" s="16" t="n">
        <f aca="false">SUM('IP - muži':'IP - ženy'!L11:L11)</f>
        <v>0</v>
      </c>
      <c r="M11" s="17" t="n">
        <f aca="false">SUM('IP - muži':'IP - ženy'!M11:M11)</f>
        <v>1030</v>
      </c>
    </row>
    <row r="12" customFormat="false" ht="13.2" hidden="false" customHeight="false" outlineLevel="0" collapsed="false">
      <c r="A12" s="13" t="s">
        <v>21</v>
      </c>
      <c r="B12" s="14" t="n">
        <f aca="false">SUM('IP - muži':'IP - ženy'!B12:B12)</f>
        <v>1</v>
      </c>
      <c r="C12" s="15" t="n">
        <f aca="false">SUM('IP - muži':'IP - ženy'!C12:C12)</f>
        <v>7</v>
      </c>
      <c r="D12" s="15" t="n">
        <f aca="false">SUM('IP - muži':'IP - ženy'!D12:D12)</f>
        <v>8</v>
      </c>
      <c r="E12" s="15" t="n">
        <f aca="false">SUM('IP - muži':'IP - ženy'!E12:E12)</f>
        <v>6</v>
      </c>
      <c r="F12" s="15" t="n">
        <f aca="false">SUM('IP - muži':'IP - ženy'!F12:F12)</f>
        <v>11</v>
      </c>
      <c r="G12" s="15" t="n">
        <f aca="false">SUM('IP - muži':'IP - ženy'!G12:G12)</f>
        <v>19</v>
      </c>
      <c r="H12" s="15" t="n">
        <f aca="false">SUM('IP - muži':'IP - ženy'!H12:H12)</f>
        <v>18</v>
      </c>
      <c r="I12" s="15" t="n">
        <f aca="false">SUM('IP - muži':'IP - ženy'!I12:I12)</f>
        <v>26</v>
      </c>
      <c r="J12" s="15" t="n">
        <f aca="false">SUM('IP - muži':'IP - ženy'!J12:J12)</f>
        <v>36</v>
      </c>
      <c r="K12" s="15" t="n">
        <f aca="false">SUM('IP - muži':'IP - ženy'!K12:K12)</f>
        <v>9</v>
      </c>
      <c r="L12" s="16" t="n">
        <f aca="false">SUM('IP - muži':'IP - ženy'!L12:L12)</f>
        <v>0</v>
      </c>
      <c r="M12" s="17" t="n">
        <f aca="false">SUM('IP - muži':'IP - ženy'!M12:M12)</f>
        <v>141</v>
      </c>
    </row>
    <row r="13" customFormat="false" ht="13.2" hidden="false" customHeight="false" outlineLevel="0" collapsed="false">
      <c r="A13" s="13" t="s">
        <v>22</v>
      </c>
      <c r="B13" s="14" t="n">
        <f aca="false">SUM('IP - muži':'IP - ženy'!B13:B13)</f>
        <v>17</v>
      </c>
      <c r="C13" s="15" t="n">
        <f aca="false">SUM('IP - muži':'IP - ženy'!C13:C13)</f>
        <v>7</v>
      </c>
      <c r="D13" s="15" t="n">
        <f aca="false">SUM('IP - muži':'IP - ženy'!D13:D13)</f>
        <v>11</v>
      </c>
      <c r="E13" s="15" t="n">
        <f aca="false">SUM('IP - muži':'IP - ženy'!E13:E13)</f>
        <v>8</v>
      </c>
      <c r="F13" s="15" t="n">
        <f aca="false">SUM('IP - muži':'IP - ženy'!F13:F13)</f>
        <v>19</v>
      </c>
      <c r="G13" s="15" t="n">
        <f aca="false">SUM('IP - muži':'IP - ženy'!G13:G13)</f>
        <v>25</v>
      </c>
      <c r="H13" s="15" t="n">
        <f aca="false">SUM('IP - muži':'IP - ženy'!H13:H13)</f>
        <v>25</v>
      </c>
      <c r="I13" s="15" t="n">
        <f aca="false">SUM('IP - muži':'IP - ženy'!I13:I13)</f>
        <v>46</v>
      </c>
      <c r="J13" s="15" t="n">
        <f aca="false">SUM('IP - muži':'IP - ženy'!J13:J13)</f>
        <v>49</v>
      </c>
      <c r="K13" s="15" t="n">
        <f aca="false">SUM('IP - muži':'IP - ženy'!K13:K13)</f>
        <v>11</v>
      </c>
      <c r="L13" s="16" t="n">
        <f aca="false">SUM('IP - muži':'IP - ženy'!L13:L13)</f>
        <v>0</v>
      </c>
      <c r="M13" s="17" t="n">
        <f aca="false">SUM('IP - muži':'IP - ženy'!M13:M13)</f>
        <v>218</v>
      </c>
    </row>
    <row r="14" customFormat="false" ht="13.2" hidden="false" customHeight="false" outlineLevel="0" collapsed="false">
      <c r="A14" s="13" t="s">
        <v>23</v>
      </c>
      <c r="B14" s="14" t="n">
        <f aca="false">SUM('IP - muži':'IP - ženy'!B14:B14)</f>
        <v>3</v>
      </c>
      <c r="C14" s="15" t="n">
        <f aca="false">SUM('IP - muži':'IP - ženy'!C14:C14)</f>
        <v>9</v>
      </c>
      <c r="D14" s="15" t="n">
        <f aca="false">SUM('IP - muži':'IP - ženy'!D14:D14)</f>
        <v>12</v>
      </c>
      <c r="E14" s="15" t="n">
        <f aca="false">SUM('IP - muži':'IP - ženy'!E14:E14)</f>
        <v>38</v>
      </c>
      <c r="F14" s="15" t="n">
        <f aca="false">SUM('IP - muži':'IP - ženy'!F14:F14)</f>
        <v>79</v>
      </c>
      <c r="G14" s="15" t="n">
        <f aca="false">SUM('IP - muži':'IP - ženy'!G14:G14)</f>
        <v>149</v>
      </c>
      <c r="H14" s="15" t="n">
        <f aca="false">SUM('IP - muži':'IP - ženy'!H14:H14)</f>
        <v>187</v>
      </c>
      <c r="I14" s="15" t="n">
        <f aca="false">SUM('IP - muži':'IP - ženy'!I14:I14)</f>
        <v>336</v>
      </c>
      <c r="J14" s="15" t="n">
        <f aca="false">SUM('IP - muži':'IP - ženy'!J14:J14)</f>
        <v>522</v>
      </c>
      <c r="K14" s="15" t="n">
        <f aca="false">SUM('IP - muži':'IP - ženy'!K14:K14)</f>
        <v>205</v>
      </c>
      <c r="L14" s="16" t="n">
        <f aca="false">SUM('IP - muži':'IP - ženy'!L14:L14)</f>
        <v>0</v>
      </c>
      <c r="M14" s="17" t="n">
        <f aca="false">SUM('IP - muži':'IP - ženy'!M14:M14)</f>
        <v>1540</v>
      </c>
    </row>
    <row r="15" customFormat="false" ht="13.2" hidden="false" customHeight="false" outlineLevel="0" collapsed="false">
      <c r="A15" s="13" t="s">
        <v>24</v>
      </c>
      <c r="B15" s="14" t="n">
        <f aca="false">SUM('IP - muži':'IP - ženy'!B15:B15)</f>
        <v>0</v>
      </c>
      <c r="C15" s="15" t="n">
        <f aca="false">SUM('IP - muži':'IP - ženy'!C15:C15)</f>
        <v>2</v>
      </c>
      <c r="D15" s="15" t="n">
        <f aca="false">SUM('IP - muži':'IP - ženy'!D15:D15)</f>
        <v>4</v>
      </c>
      <c r="E15" s="15" t="n">
        <f aca="false">SUM('IP - muži':'IP - ženy'!E15:E15)</f>
        <v>8</v>
      </c>
      <c r="F15" s="15" t="n">
        <f aca="false">SUM('IP - muži':'IP - ženy'!F15:F15)</f>
        <v>13</v>
      </c>
      <c r="G15" s="15" t="n">
        <f aca="false">SUM('IP - muži':'IP - ženy'!G15:G15)</f>
        <v>20</v>
      </c>
      <c r="H15" s="15" t="n">
        <f aca="false">SUM('IP - muži':'IP - ženy'!H15:H15)</f>
        <v>48</v>
      </c>
      <c r="I15" s="15" t="n">
        <f aca="false">SUM('IP - muži':'IP - ženy'!I15:I15)</f>
        <v>60</v>
      </c>
      <c r="J15" s="15" t="n">
        <f aca="false">SUM('IP - muži':'IP - ženy'!J15:J15)</f>
        <v>96</v>
      </c>
      <c r="K15" s="15" t="n">
        <f aca="false">SUM('IP - muži':'IP - ženy'!K15:K15)</f>
        <v>20</v>
      </c>
      <c r="L15" s="16" t="n">
        <f aca="false">SUM('IP - muži':'IP - ženy'!L15:L15)</f>
        <v>0</v>
      </c>
      <c r="M15" s="17" t="n">
        <f aca="false">SUM('IP - muži':'IP - ženy'!M15:M15)</f>
        <v>271</v>
      </c>
    </row>
    <row r="16" customFormat="false" ht="13.2" hidden="false" customHeight="false" outlineLevel="0" collapsed="false">
      <c r="A16" s="13" t="s">
        <v>25</v>
      </c>
      <c r="B16" s="14" t="n">
        <f aca="false">SUM('IP - muži':'IP - ženy'!B16:B16)</f>
        <v>14</v>
      </c>
      <c r="C16" s="15" t="n">
        <f aca="false">SUM('IP - muži':'IP - ženy'!C16:C16)</f>
        <v>37</v>
      </c>
      <c r="D16" s="15" t="n">
        <f aca="false">SUM('IP - muži':'IP - ženy'!D16:D16)</f>
        <v>41</v>
      </c>
      <c r="E16" s="15" t="n">
        <f aca="false">SUM('IP - muži':'IP - ženy'!E16:E16)</f>
        <v>50</v>
      </c>
      <c r="F16" s="15" t="n">
        <f aca="false">SUM('IP - muži':'IP - ženy'!F16:F16)</f>
        <v>61</v>
      </c>
      <c r="G16" s="15" t="n">
        <f aca="false">SUM('IP - muži':'IP - ženy'!G16:G16)</f>
        <v>66</v>
      </c>
      <c r="H16" s="15" t="n">
        <f aca="false">SUM('IP - muži':'IP - ženy'!H16:H16)</f>
        <v>50</v>
      </c>
      <c r="I16" s="15" t="n">
        <f aca="false">SUM('IP - muži':'IP - ženy'!I16:I16)</f>
        <v>63</v>
      </c>
      <c r="J16" s="15" t="n">
        <f aca="false">SUM('IP - muži':'IP - ženy'!J16:J16)</f>
        <v>62</v>
      </c>
      <c r="K16" s="15" t="n">
        <f aca="false">SUM('IP - muži':'IP - ženy'!K16:K16)</f>
        <v>9</v>
      </c>
      <c r="L16" s="16" t="n">
        <f aca="false">SUM('IP - muži':'IP - ženy'!L16:L16)</f>
        <v>0</v>
      </c>
      <c r="M16" s="17" t="n">
        <f aca="false">SUM('IP - muži':'IP - ženy'!M16:M16)</f>
        <v>453</v>
      </c>
    </row>
    <row r="17" customFormat="false" ht="13.2" hidden="false" customHeight="false" outlineLevel="0" collapsed="false">
      <c r="A17" s="13" t="s">
        <v>26</v>
      </c>
      <c r="B17" s="14" t="n">
        <f aca="false">SUM('IP - muži':'IP - ženy'!B17:B17)</f>
        <v>4</v>
      </c>
      <c r="C17" s="15" t="n">
        <f aca="false">SUM('IP - muži':'IP - ženy'!C17:C17)</f>
        <v>12</v>
      </c>
      <c r="D17" s="15" t="n">
        <f aca="false">SUM('IP - muži':'IP - ženy'!D17:D17)</f>
        <v>14</v>
      </c>
      <c r="E17" s="15" t="n">
        <f aca="false">SUM('IP - muži':'IP - ženy'!E17:E17)</f>
        <v>19</v>
      </c>
      <c r="F17" s="15" t="n">
        <f aca="false">SUM('IP - muži':'IP - ženy'!F17:F17)</f>
        <v>37</v>
      </c>
      <c r="G17" s="15" t="n">
        <f aca="false">SUM('IP - muži':'IP - ženy'!G17:G17)</f>
        <v>37</v>
      </c>
      <c r="H17" s="15" t="n">
        <f aca="false">SUM('IP - muži':'IP - ženy'!H17:H17)</f>
        <v>32</v>
      </c>
      <c r="I17" s="15" t="n">
        <f aca="false">SUM('IP - muži':'IP - ženy'!I17:I17)</f>
        <v>43</v>
      </c>
      <c r="J17" s="15" t="n">
        <f aca="false">SUM('IP - muži':'IP - ženy'!J17:J17)</f>
        <v>36</v>
      </c>
      <c r="K17" s="15" t="n">
        <f aca="false">SUM('IP - muži':'IP - ženy'!K17:K17)</f>
        <v>5</v>
      </c>
      <c r="L17" s="16" t="n">
        <f aca="false">SUM('IP - muži':'IP - ženy'!L17:L17)</f>
        <v>0</v>
      </c>
      <c r="M17" s="17" t="n">
        <f aca="false">SUM('IP - muži':'IP - ženy'!M17:M17)</f>
        <v>239</v>
      </c>
    </row>
    <row r="18" customFormat="false" ht="13.2" hidden="false" customHeight="false" outlineLevel="0" collapsed="false">
      <c r="A18" s="13" t="s">
        <v>27</v>
      </c>
      <c r="B18" s="14" t="n">
        <f aca="false">SUM('IP - muži':'IP - ženy'!B18:B18)</f>
        <v>19</v>
      </c>
      <c r="C18" s="15" t="n">
        <f aca="false">SUM('IP - muži':'IP - ženy'!C18:C18)</f>
        <v>56</v>
      </c>
      <c r="D18" s="15" t="n">
        <f aca="false">SUM('IP - muži':'IP - ženy'!D18:D18)</f>
        <v>92</v>
      </c>
      <c r="E18" s="15" t="n">
        <f aca="false">SUM('IP - muži':'IP - ženy'!E18:E18)</f>
        <v>194</v>
      </c>
      <c r="F18" s="15" t="n">
        <f aca="false">SUM('IP - muži':'IP - ženy'!F18:F18)</f>
        <v>517</v>
      </c>
      <c r="G18" s="15" t="n">
        <f aca="false">SUM('IP - muži':'IP - ženy'!G18:G18)</f>
        <v>804</v>
      </c>
      <c r="H18" s="15" t="n">
        <f aca="false">SUM('IP - muži':'IP - ženy'!H18:H18)</f>
        <v>1012</v>
      </c>
      <c r="I18" s="15" t="n">
        <f aca="false">SUM('IP - muži':'IP - ženy'!I18:I18)</f>
        <v>1638</v>
      </c>
      <c r="J18" s="15" t="n">
        <f aca="false">SUM('IP - muži':'IP - ženy'!J18:J18)</f>
        <v>1972</v>
      </c>
      <c r="K18" s="15" t="n">
        <f aca="false">SUM('IP - muži':'IP - ženy'!K18:K18)</f>
        <v>443</v>
      </c>
      <c r="L18" s="16" t="n">
        <f aca="false">SUM('IP - muži':'IP - ženy'!L18:L18)</f>
        <v>0</v>
      </c>
      <c r="M18" s="17" t="n">
        <f aca="false">SUM('IP - muži':'IP - ženy'!M18:M18)</f>
        <v>6747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P - muži':'IP - ženy'!B19:B19)</f>
        <v>1</v>
      </c>
      <c r="C19" s="15" t="n">
        <f aca="false">SUM('IP - muži':'IP - ženy'!C19:C19)</f>
        <v>1</v>
      </c>
      <c r="D19" s="15" t="n">
        <f aca="false">SUM('IP - muži':'IP - ženy'!D19:D19)</f>
        <v>6</v>
      </c>
      <c r="E19" s="15" t="n">
        <f aca="false">SUM('IP - muži':'IP - ženy'!E19:E19)</f>
        <v>4</v>
      </c>
      <c r="F19" s="15" t="n">
        <f aca="false">SUM('IP - muži':'IP - ženy'!F19:F19)</f>
        <v>10</v>
      </c>
      <c r="G19" s="15" t="n">
        <f aca="false">SUM('IP - muži':'IP - ženy'!G19:G19)</f>
        <v>14</v>
      </c>
      <c r="H19" s="15" t="n">
        <f aca="false">SUM('IP - muži':'IP - ženy'!H19:H19)</f>
        <v>20</v>
      </c>
      <c r="I19" s="15" t="n">
        <f aca="false">SUM('IP - muži':'IP - ženy'!I19:I19)</f>
        <v>24</v>
      </c>
      <c r="J19" s="15" t="n">
        <f aca="false">SUM('IP - muži':'IP - ženy'!J19:J19)</f>
        <v>24</v>
      </c>
      <c r="K19" s="15" t="n">
        <f aca="false">SUM('IP - muži':'IP - ženy'!K19:K19)</f>
        <v>3</v>
      </c>
      <c r="L19" s="16" t="n">
        <f aca="false">SUM('IP - muži':'IP - ženy'!L19:L19)</f>
        <v>0</v>
      </c>
      <c r="M19" s="17" t="n">
        <f aca="false">SUM('IP - muži':'IP - ženy'!M19:M19)</f>
        <v>107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1</v>
      </c>
      <c r="F20" s="15" t="n">
        <f aca="false">SUM('IP - muži':'IP - ženy'!F20:F20)</f>
        <v>0</v>
      </c>
      <c r="G20" s="15" t="n">
        <f aca="false">SUM('IP - muži':'IP - ženy'!G20:G20)</f>
        <v>0</v>
      </c>
      <c r="H20" s="15" t="n">
        <f aca="false">SUM('IP - muži':'IP - ženy'!H20:H20)</f>
        <v>0</v>
      </c>
      <c r="I20" s="15" t="n">
        <f aca="false">SUM('IP - muži':'IP - ženy'!I20:I20)</f>
        <v>0</v>
      </c>
      <c r="J20" s="15" t="n">
        <f aca="false">SUM('IP - muži':'IP - ženy'!J20:J20)</f>
        <v>0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1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0</v>
      </c>
      <c r="D21" s="15" t="n">
        <f aca="false">SUM('IP - muži':'IP - ženy'!D21:D21)</f>
        <v>0</v>
      </c>
      <c r="E21" s="15" t="n">
        <f aca="false">SUM('IP - muži':'IP - ženy'!E21:E21)</f>
        <v>0</v>
      </c>
      <c r="F21" s="15" t="n">
        <f aca="false">SUM('IP - muži':'IP - ženy'!F21:F21)</f>
        <v>1</v>
      </c>
      <c r="G21" s="15" t="n">
        <f aca="false">SUM('IP - muži':'IP - ženy'!G21:G21)</f>
        <v>0</v>
      </c>
      <c r="H21" s="15" t="n">
        <f aca="false">SUM('IP - muži':'IP - ženy'!H21:H21)</f>
        <v>0</v>
      </c>
      <c r="I21" s="15" t="n">
        <f aca="false">SUM('IP - muži':'IP - ženy'!I21:I21)</f>
        <v>1</v>
      </c>
      <c r="J21" s="15" t="n">
        <f aca="false">SUM('IP - muži':'IP - ženy'!J21:J21)</f>
        <v>0</v>
      </c>
      <c r="K21" s="15" t="n">
        <f aca="false">SUM('IP - muži':'IP - ženy'!K21:K21)</f>
        <v>0</v>
      </c>
      <c r="L21" s="16" t="n">
        <f aca="false">SUM('IP - muži':'IP - ženy'!L21:L21)</f>
        <v>0</v>
      </c>
      <c r="M21" s="17" t="n">
        <f aca="false">SUM('IP - muži':'IP - ženy'!M21:M21)</f>
        <v>2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P - muži':'IP - ženy'!B22:B22)</f>
        <v>13</v>
      </c>
      <c r="C22" s="15" t="n">
        <f aca="false">SUM('IP - muži':'IP - ženy'!C22:C22)</f>
        <v>9</v>
      </c>
      <c r="D22" s="15" t="n">
        <f aca="false">SUM('IP - muži':'IP - ženy'!D22:D22)</f>
        <v>9</v>
      </c>
      <c r="E22" s="15" t="n">
        <f aca="false">SUM('IP - muži':'IP - ženy'!E22:E22)</f>
        <v>11</v>
      </c>
      <c r="F22" s="15" t="n">
        <f aca="false">SUM('IP - muži':'IP - ženy'!F22:F22)</f>
        <v>11</v>
      </c>
      <c r="G22" s="15" t="n">
        <f aca="false">SUM('IP - muži':'IP - ženy'!G22:G22)</f>
        <v>5</v>
      </c>
      <c r="H22" s="15" t="n">
        <f aca="false">SUM('IP - muži':'IP - ženy'!H22:H22)</f>
        <v>7</v>
      </c>
      <c r="I22" s="15" t="n">
        <f aca="false">SUM('IP - muži':'IP - ženy'!I22:I22)</f>
        <v>9</v>
      </c>
      <c r="J22" s="15" t="n">
        <f aca="false">SUM('IP - muži':'IP - ženy'!J22:J22)</f>
        <v>4</v>
      </c>
      <c r="K22" s="15" t="n">
        <f aca="false">SUM('IP - muži':'IP - ženy'!K22:K22)</f>
        <v>1</v>
      </c>
      <c r="L22" s="16" t="n">
        <f aca="false">SUM('IP - muži':'IP - ženy'!L22:L22)</f>
        <v>0</v>
      </c>
      <c r="M22" s="17" t="n">
        <f aca="false">SUM('IP - muži':'IP - ženy'!M22:M22)</f>
        <v>79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0</v>
      </c>
      <c r="E23" s="15" t="n">
        <f aca="false">SUM('IP - muži':'IP - ženy'!E23:E23)</f>
        <v>0</v>
      </c>
      <c r="F23" s="15" t="n">
        <f aca="false">SUM('IP - muži':'IP - ženy'!F23:F23)</f>
        <v>1</v>
      </c>
      <c r="G23" s="15" t="n">
        <f aca="false">SUM('IP - muži':'IP - ženy'!G23:G23)</f>
        <v>2</v>
      </c>
      <c r="H23" s="15" t="n">
        <f aca="false">SUM('IP - muži':'IP - ženy'!H23:H23)</f>
        <v>0</v>
      </c>
      <c r="I23" s="15" t="n">
        <f aca="false">SUM('IP - muži':'IP - ženy'!I23:I23)</f>
        <v>1</v>
      </c>
      <c r="J23" s="15" t="n">
        <f aca="false">SUM('IP - muži':'IP - ženy'!J23:J23)</f>
        <v>1</v>
      </c>
      <c r="K23" s="15" t="n">
        <f aca="false">SUM('IP - muži':'IP - ženy'!K23:K23)</f>
        <v>0</v>
      </c>
      <c r="L23" s="16" t="n">
        <f aca="false">SUM('IP - muži':'IP - ženy'!L23:L23)</f>
        <v>0</v>
      </c>
      <c r="M23" s="17" t="n">
        <f aca="false">SUM('IP - muži':'IP - ženy'!M23:M23)</f>
        <v>5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P - muži':'IP - ženy'!B24:B24)</f>
        <v>5</v>
      </c>
      <c r="C24" s="15" t="n">
        <f aca="false">SUM('IP - muži':'IP - ženy'!C24:C24)</f>
        <v>30</v>
      </c>
      <c r="D24" s="15" t="n">
        <f aca="false">SUM('IP - muži':'IP - ženy'!D24:D24)</f>
        <v>28</v>
      </c>
      <c r="E24" s="15" t="n">
        <f aca="false">SUM('IP - muži':'IP - ženy'!E24:E24)</f>
        <v>31</v>
      </c>
      <c r="F24" s="15" t="n">
        <f aca="false">SUM('IP - muži':'IP - ženy'!F24:F24)</f>
        <v>55</v>
      </c>
      <c r="G24" s="15" t="n">
        <f aca="false">SUM('IP - muži':'IP - ženy'!G24:G24)</f>
        <v>86</v>
      </c>
      <c r="H24" s="15" t="n">
        <f aca="false">SUM('IP - muži':'IP - ženy'!H24:H24)</f>
        <v>66</v>
      </c>
      <c r="I24" s="15" t="n">
        <f aca="false">SUM('IP - muži':'IP - ženy'!I24:I24)</f>
        <v>101</v>
      </c>
      <c r="J24" s="15" t="n">
        <f aca="false">SUM('IP - muži':'IP - ženy'!J24:J24)</f>
        <v>131</v>
      </c>
      <c r="K24" s="15" t="n">
        <f aca="false">SUM('IP - muži':'IP - ženy'!K24:K24)</f>
        <v>40</v>
      </c>
      <c r="L24" s="16" t="n">
        <f aca="false">SUM('IP - muži':'IP - ženy'!L24:L24)</f>
        <v>0</v>
      </c>
      <c r="M24" s="17" t="n">
        <f aca="false">SUM('IP - muži':'IP - ženy'!M24:M24)</f>
        <v>573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P - muži':'IP - ženy'!B25:B25)</f>
        <v>1</v>
      </c>
      <c r="C25" s="21" t="n">
        <f aca="false">SUM('IP - muži':'IP - ženy'!C25:C25)</f>
        <v>1</v>
      </c>
      <c r="D25" s="21" t="n">
        <f aca="false">SUM('IP - muži':'IP - ženy'!D25:D25)</f>
        <v>3</v>
      </c>
      <c r="E25" s="21" t="n">
        <f aca="false">SUM('IP - muži':'IP - ženy'!E25:E25)</f>
        <v>5</v>
      </c>
      <c r="F25" s="21" t="n">
        <f aca="false">SUM('IP - muži':'IP - ženy'!F25:F25)</f>
        <v>7</v>
      </c>
      <c r="G25" s="21" t="n">
        <f aca="false">SUM('IP - muži':'IP - ženy'!G25:G25)</f>
        <v>11</v>
      </c>
      <c r="H25" s="21" t="n">
        <f aca="false">SUM('IP - muži':'IP - ženy'!H25:H25)</f>
        <v>8</v>
      </c>
      <c r="I25" s="21" t="n">
        <f aca="false">SUM('IP - muži':'IP - ženy'!I25:I25)</f>
        <v>19</v>
      </c>
      <c r="J25" s="21" t="n">
        <f aca="false">SUM('IP - muži':'IP - ženy'!J25:J25)</f>
        <v>31</v>
      </c>
      <c r="K25" s="21" t="n">
        <f aca="false">SUM('IP - muži':'IP - ženy'!K25:K25)</f>
        <v>18</v>
      </c>
      <c r="L25" s="22" t="n">
        <f aca="false">SUM('IP - muži':'IP - ženy'!L25:L25)</f>
        <v>0</v>
      </c>
      <c r="M25" s="23" t="n">
        <f aca="false">SUM('IP - muži':'IP - ženy'!M25:M25)</f>
        <v>104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P - muži':'IP - ženy'!B26:B26)</f>
        <v>206</v>
      </c>
      <c r="C26" s="26" t="n">
        <f aca="false">SUM('IP - muži':'IP - ženy'!C26:C26)</f>
        <v>424</v>
      </c>
      <c r="D26" s="26" t="n">
        <f aca="false">SUM('IP - muži':'IP - ženy'!D26:D26)</f>
        <v>485</v>
      </c>
      <c r="E26" s="26" t="n">
        <f aca="false">SUM('IP - muži':'IP - ženy'!E26:E26)</f>
        <v>706</v>
      </c>
      <c r="F26" s="26" t="n">
        <f aca="false">SUM('IP - muži':'IP - ženy'!F26:F26)</f>
        <v>1425</v>
      </c>
      <c r="G26" s="26" t="n">
        <f aca="false">SUM('IP - muži':'IP - ženy'!G26:G26)</f>
        <v>1959</v>
      </c>
      <c r="H26" s="26" t="n">
        <f aca="false">SUM('IP - muži':'IP - ženy'!H26:H26)</f>
        <v>2269</v>
      </c>
      <c r="I26" s="26" t="n">
        <f aca="false">SUM('IP - muži':'IP - ženy'!I26:I26)</f>
        <v>3355</v>
      </c>
      <c r="J26" s="26" t="n">
        <f aca="false">SUM('IP - muži':'IP - ženy'!J26:J26)</f>
        <v>4048</v>
      </c>
      <c r="K26" s="26" t="n">
        <f aca="false">SUM('IP - muži':'IP - ženy'!K26:K26)</f>
        <v>960</v>
      </c>
      <c r="L26" s="27" t="n">
        <f aca="false">SUM('IP - muži':'IP - ženy'!L26:L26)</f>
        <v>0</v>
      </c>
      <c r="M26" s="28" t="n">
        <f aca="false">SUM('IP - muži':'IP - ženy'!M26:M26)</f>
        <v>15837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16-06-17T11:42:59Z</dcterms:modified>
  <cp:revision>0</cp:revision>
  <dc:subject/>
  <dc:title/>
</cp:coreProperties>
</file>