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27315245"/>
        <c:axId val="7257191"/>
      </c:barChart>
      <c:catAx>
        <c:axId val="2731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191"/>
        <c:crossesAt val="0"/>
        <c:auto val="1"/>
        <c:lblAlgn val="ctr"/>
        <c:lblOffset val="100"/>
        <c:noMultiLvlLbl val="0"/>
      </c:catAx>
      <c:valAx>
        <c:axId val="725719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16440585"/>
        <c:axId val="75730526"/>
      </c:barChart>
      <c:catAx>
        <c:axId val="1644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0526"/>
        <c:crossesAt val="0"/>
        <c:auto val="1"/>
        <c:lblAlgn val="ctr"/>
        <c:lblOffset val="100"/>
        <c:noMultiLvlLbl val="0"/>
      </c:catAx>
      <c:valAx>
        <c:axId val="75730526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55606120"/>
        <c:axId val="54221720"/>
      </c:barChart>
      <c:catAx>
        <c:axId val="5560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1720"/>
        <c:crossesAt val="0"/>
        <c:auto val="1"/>
        <c:lblAlgn val="ctr"/>
        <c:lblOffset val="100"/>
        <c:noMultiLvlLbl val="0"/>
      </c:catAx>
      <c:valAx>
        <c:axId val="54221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27919550"/>
        <c:axId val="29993915"/>
      </c:barChart>
      <c:catAx>
        <c:axId val="2791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3915"/>
        <c:crossesAt val="0"/>
        <c:auto val="1"/>
        <c:lblAlgn val="ctr"/>
        <c:lblOffset val="100"/>
        <c:noMultiLvlLbl val="0"/>
      </c:catAx>
      <c:valAx>
        <c:axId val="2999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74414298"/>
        <c:axId val="9078631"/>
      </c:barChart>
      <c:catAx>
        <c:axId val="7441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631"/>
        <c:crossesAt val="0"/>
        <c:auto val="1"/>
        <c:lblAlgn val="ctr"/>
        <c:lblOffset val="100"/>
        <c:noMultiLvlLbl val="0"/>
      </c:catAx>
      <c:valAx>
        <c:axId val="907863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429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86010205"/>
        <c:axId val="55549861"/>
      </c:barChart>
      <c:catAx>
        <c:axId val="8601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9861"/>
        <c:crossesAt val="0"/>
        <c:auto val="1"/>
        <c:lblAlgn val="ctr"/>
        <c:lblOffset val="100"/>
        <c:noMultiLvlLbl val="0"/>
      </c:catAx>
      <c:valAx>
        <c:axId val="5554986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0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54754146"/>
        <c:axId val="29534334"/>
      </c:barChart>
      <c:catAx>
        <c:axId val="5475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4334"/>
        <c:crossesAt val="0"/>
        <c:auto val="1"/>
        <c:lblAlgn val="ctr"/>
        <c:lblOffset val="100"/>
        <c:noMultiLvlLbl val="0"/>
      </c:catAx>
      <c:valAx>
        <c:axId val="2953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52034652"/>
        <c:axId val="77579005"/>
      </c:barChart>
      <c:catAx>
        <c:axId val="5203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9005"/>
        <c:crossesAt val="0"/>
        <c:auto val="1"/>
        <c:lblAlgn val="ctr"/>
        <c:lblOffset val="100"/>
        <c:noMultiLvlLbl val="0"/>
      </c:catAx>
      <c:valAx>
        <c:axId val="77579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49997406"/>
        <c:axId val="32312114"/>
      </c:barChart>
      <c:catAx>
        <c:axId val="4999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2114"/>
        <c:crossesAt val="0"/>
        <c:auto val="1"/>
        <c:lblAlgn val="ctr"/>
        <c:lblOffset val="100"/>
        <c:noMultiLvlLbl val="0"/>
      </c:catAx>
      <c:valAx>
        <c:axId val="3231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740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35247827"/>
        <c:axId val="27100885"/>
      </c:barChart>
      <c:catAx>
        <c:axId val="3524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0885"/>
        <c:crossesAt val="0"/>
        <c:auto val="1"/>
        <c:lblAlgn val="ctr"/>
        <c:lblOffset val="100"/>
        <c:noMultiLvlLbl val="0"/>
      </c:catAx>
      <c:valAx>
        <c:axId val="27100885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7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64173208"/>
        <c:axId val="25736966"/>
      </c:barChart>
      <c:catAx>
        <c:axId val="6417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6966"/>
        <c:crossesAt val="0"/>
        <c:auto val="1"/>
        <c:lblAlgn val="ctr"/>
        <c:lblOffset val="100"/>
        <c:noMultiLvlLbl val="0"/>
      </c:catAx>
      <c:valAx>
        <c:axId val="2573696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45978755"/>
        <c:axId val="40084001"/>
      </c:barChart>
      <c:catAx>
        <c:axId val="4597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4001"/>
        <c:crossesAt val="0"/>
        <c:auto val="1"/>
        <c:lblAlgn val="ctr"/>
        <c:lblOffset val="100"/>
        <c:noMultiLvlLbl val="0"/>
      </c:catAx>
      <c:valAx>
        <c:axId val="40084001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