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3</t>
  </si>
  <si>
    <t xml:space="preserve">stav k 31. 12. 2013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3</t>
  </si>
  <si>
    <t xml:space="preserve">celkem 10 512 419 obyvatel.</t>
  </si>
  <si>
    <t xml:space="preserve">Za rok 2013 se počet obyvatel</t>
  </si>
  <si>
    <t xml:space="preserve">snížil o 3 706.</t>
  </si>
  <si>
    <t xml:space="preserve">Věkové složení obyvatel České republiky v roce 2013</t>
  </si>
  <si>
    <t xml:space="preserve">Stav k 31. 12. 2013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3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imes New Roman CE"/>
      <family val="0"/>
      <charset val="238"/>
    </font>
    <font>
      <b val="true"/>
      <sz val="10"/>
      <name val="Arial"/>
      <family val="2"/>
    </font>
    <font>
      <i val="true"/>
      <sz val="10"/>
      <name val="Arial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  <font>
      <sz val="1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Lis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3 a 2030
zdroj: ČSÚ
</a:t>
            </a:r>
          </a:p>
        </c:rich>
      </c:tx>
      <c:layout>
        <c:manualLayout>
          <c:xMode val="edge"/>
          <c:yMode val="edge"/>
          <c:x val="0.148314767209369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6713214378071"/>
          <c:w val="0.954441588117681"/>
          <c:h val="0.8162658391517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9903</c:v>
                </c:pt>
                <c:pt idx="1">
                  <c:v>-282780</c:v>
                </c:pt>
                <c:pt idx="2">
                  <c:v>-236534</c:v>
                </c:pt>
                <c:pt idx="3">
                  <c:v>-245993</c:v>
                </c:pt>
                <c:pt idx="4">
                  <c:v>-329504</c:v>
                </c:pt>
                <c:pt idx="5">
                  <c:v>-361884</c:v>
                </c:pt>
                <c:pt idx="6">
                  <c:v>-399991</c:v>
                </c:pt>
                <c:pt idx="7">
                  <c:v>-479441</c:v>
                </c:pt>
                <c:pt idx="8">
                  <c:v>-405320</c:v>
                </c:pt>
                <c:pt idx="9">
                  <c:v>-357628</c:v>
                </c:pt>
                <c:pt idx="10">
                  <c:v>-324766</c:v>
                </c:pt>
                <c:pt idx="11">
                  <c:v>-348560</c:v>
                </c:pt>
                <c:pt idx="12">
                  <c:v>-348147</c:v>
                </c:pt>
                <c:pt idx="13">
                  <c:v>-301181</c:v>
                </c:pt>
                <c:pt idx="14">
                  <c:v>-196196</c:v>
                </c:pt>
                <c:pt idx="15">
                  <c:v>-120319</c:v>
                </c:pt>
                <c:pt idx="16">
                  <c:v>-84423</c:v>
                </c:pt>
                <c:pt idx="17">
                  <c:v>-38404</c:v>
                </c:pt>
                <c:pt idx="18">
                  <c:v>-11406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6359</c:v>
                </c:pt>
                <c:pt idx="1">
                  <c:v>268544</c:v>
                </c:pt>
                <c:pt idx="2">
                  <c:v>223335</c:v>
                </c:pt>
                <c:pt idx="3">
                  <c:v>233881</c:v>
                </c:pt>
                <c:pt idx="4">
                  <c:v>315510</c:v>
                </c:pt>
                <c:pt idx="5">
                  <c:v>342875</c:v>
                </c:pt>
                <c:pt idx="6">
                  <c:v>376825</c:v>
                </c:pt>
                <c:pt idx="7">
                  <c:v>454956</c:v>
                </c:pt>
                <c:pt idx="8">
                  <c:v>383063</c:v>
                </c:pt>
                <c:pt idx="9">
                  <c:v>341760</c:v>
                </c:pt>
                <c:pt idx="10">
                  <c:v>317998</c:v>
                </c:pt>
                <c:pt idx="11">
                  <c:v>360463</c:v>
                </c:pt>
                <c:pt idx="12">
                  <c:v>380855</c:v>
                </c:pt>
                <c:pt idx="13">
                  <c:v>356075</c:v>
                </c:pt>
                <c:pt idx="14">
                  <c:v>256576</c:v>
                </c:pt>
                <c:pt idx="15">
                  <c:v>183148</c:v>
                </c:pt>
                <c:pt idx="16">
                  <c:v>152773</c:v>
                </c:pt>
                <c:pt idx="17">
                  <c:v>89756</c:v>
                </c:pt>
                <c:pt idx="18">
                  <c:v>35287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93988919"/>
        <c:axId val="2685852"/>
      </c:barChart>
      <c:catAx>
        <c:axId val="9398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85852"/>
        <c:crossesAt val="0"/>
        <c:auto val="1"/>
        <c:lblAlgn val="ctr"/>
        <c:lblOffset val="100"/>
        <c:noMultiLvlLbl val="0"/>
      </c:catAx>
      <c:valAx>
        <c:axId val="2685852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988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809483004856"/>
          <c:y val="0.960348245840876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7</xdr:row>
      <xdr:rowOff>81720</xdr:rowOff>
    </xdr:from>
    <xdr:to>
      <xdr:col>2</xdr:col>
      <xdr:colOff>450000</xdr:colOff>
      <xdr:row>8</xdr:row>
      <xdr:rowOff>119520</xdr:rowOff>
    </xdr:to>
    <xdr:sp>
      <xdr:nvSpPr>
        <xdr:cNvPr id="1" name="Text Box 9"/>
        <xdr:cNvSpPr/>
      </xdr:nvSpPr>
      <xdr:spPr>
        <a:xfrm>
          <a:off x="1622160" y="121968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1480</xdr:colOff>
      <xdr:row>7</xdr:row>
      <xdr:rowOff>81720</xdr:rowOff>
    </xdr:from>
    <xdr:to>
      <xdr:col>5</xdr:col>
      <xdr:colOff>214920</xdr:colOff>
      <xdr:row>8</xdr:row>
      <xdr:rowOff>79920</xdr:rowOff>
    </xdr:to>
    <xdr:sp>
      <xdr:nvSpPr>
        <xdr:cNvPr id="2" name="Text Box 10"/>
        <xdr:cNvSpPr/>
      </xdr:nvSpPr>
      <xdr:spPr>
        <a:xfrm>
          <a:off x="3842640" y="1219680"/>
          <a:ext cx="43632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17.66"/>
    <col collapsed="false" customWidth="true" hidden="false" outlineLevel="0" max="3" min="3" style="0" width="11.21"/>
    <col collapsed="false" customWidth="true" hidden="false" outlineLevel="0" max="4" min="4" style="0" width="10.66"/>
    <col collapsed="false" customWidth="true" hidden="false" outlineLevel="0" max="5" min="5" style="0" width="10.43"/>
    <col collapsed="false" customWidth="true" hidden="false" outlineLevel="0" max="6" min="6" style="0" width="10.32"/>
    <col collapsed="false" customWidth="true" hidden="false" outlineLevel="0" max="7" min="7" style="0" width="9.43"/>
    <col collapsed="false" customWidth="true" hidden="false" outlineLevel="0" max="8" min="8" style="0" width="11.55"/>
  </cols>
  <sheetData>
    <row r="2" customFormat="false" ht="15" hidden="false" customHeight="false" outlineLevel="0" collapsed="false">
      <c r="B2" s="1" t="s">
        <v>0</v>
      </c>
    </row>
    <row r="3" customFormat="false" ht="15" hidden="false" customHeight="false" outlineLevel="0" collapsed="false">
      <c r="B3" s="2" t="s">
        <v>1</v>
      </c>
    </row>
    <row r="5" customFormat="false" ht="15" hidden="false" customHeight="fals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</row>
    <row r="6" customFormat="false" ht="12.75" hidden="false" customHeight="true" outlineLevel="0" collapsed="false">
      <c r="B6" s="4" t="s">
        <v>7</v>
      </c>
      <c r="C6" s="5" t="n">
        <v>602613</v>
      </c>
      <c r="D6" s="5" t="n">
        <v>640588</v>
      </c>
      <c r="E6" s="5" t="n">
        <f aca="false">SUM(C6:D6)</f>
        <v>1243201</v>
      </c>
      <c r="F6" s="6" t="n">
        <f aca="false">E6/$E$20</f>
        <v>0.118260221553193</v>
      </c>
      <c r="G6" s="7"/>
    </row>
    <row r="7" customFormat="false" ht="15" hidden="false" customHeight="false" outlineLevel="0" collapsed="false">
      <c r="B7" s="4" t="s">
        <v>8</v>
      </c>
      <c r="C7" s="5" t="n">
        <v>642755</v>
      </c>
      <c r="D7" s="5" t="n">
        <v>659581</v>
      </c>
      <c r="E7" s="5" t="n">
        <f aca="false">SUM(C7:D7)</f>
        <v>1302336</v>
      </c>
      <c r="F7" s="6" t="n">
        <f aca="false">E7/$E$20</f>
        <v>0.123885472982003</v>
      </c>
      <c r="G7" s="7"/>
    </row>
    <row r="8" customFormat="false" ht="15" hidden="false" customHeight="false" outlineLevel="0" collapsed="false">
      <c r="B8" s="4" t="s">
        <v>9</v>
      </c>
      <c r="C8" s="5" t="n">
        <v>313836</v>
      </c>
      <c r="D8" s="5" t="n">
        <v>322871</v>
      </c>
      <c r="E8" s="5" t="n">
        <f aca="false">SUM(C8:D8)</f>
        <v>636707</v>
      </c>
      <c r="F8" s="6" t="n">
        <f aca="false">E8/$E$20</f>
        <v>0.0605671254161388</v>
      </c>
      <c r="G8" s="7"/>
    </row>
    <row r="9" customFormat="false" ht="15" hidden="false" customHeight="false" outlineLevel="0" collapsed="false">
      <c r="B9" s="4" t="s">
        <v>10</v>
      </c>
      <c r="C9" s="5" t="n">
        <v>283647</v>
      </c>
      <c r="D9" s="5" t="n">
        <v>289822</v>
      </c>
      <c r="E9" s="5" t="n">
        <f aca="false">SUM(C9:D9)</f>
        <v>573469</v>
      </c>
      <c r="F9" s="6" t="n">
        <f aca="false">E9/$E$20</f>
        <v>0.0545515737148605</v>
      </c>
      <c r="G9" s="7"/>
    </row>
    <row r="10" customFormat="false" ht="15" hidden="false" customHeight="false" outlineLevel="0" collapsed="false">
      <c r="B10" s="4" t="s">
        <v>11</v>
      </c>
      <c r="C10" s="5" t="n">
        <v>148169</v>
      </c>
      <c r="D10" s="5" t="n">
        <v>152140</v>
      </c>
      <c r="E10" s="5" t="n">
        <f aca="false">SUM(C10:D10)</f>
        <v>300309</v>
      </c>
      <c r="F10" s="6" t="n">
        <f aca="false">E10/$E$20</f>
        <v>0.0285670691017928</v>
      </c>
      <c r="G10" s="7"/>
      <c r="H10" s="5"/>
    </row>
    <row r="11" customFormat="false" ht="15" hidden="false" customHeight="false" outlineLevel="0" collapsed="false">
      <c r="B11" s="4" t="s">
        <v>12</v>
      </c>
      <c r="C11" s="5" t="n">
        <v>408275</v>
      </c>
      <c r="D11" s="5" t="n">
        <v>416845</v>
      </c>
      <c r="E11" s="5" t="n">
        <f aca="false">SUM(C11:D11)</f>
        <v>825120</v>
      </c>
      <c r="F11" s="6" t="n">
        <f aca="false">E11/$E$20</f>
        <v>0.0784900221347722</v>
      </c>
      <c r="G11" s="7"/>
    </row>
    <row r="12" customFormat="false" ht="15" hidden="false" customHeight="false" outlineLevel="0" collapsed="false">
      <c r="B12" s="4" t="s">
        <v>13</v>
      </c>
      <c r="C12" s="5" t="n">
        <v>215178</v>
      </c>
      <c r="D12" s="5" t="n">
        <v>223431</v>
      </c>
      <c r="E12" s="5" t="n">
        <f aca="false">SUM(C12:D12)</f>
        <v>438609</v>
      </c>
      <c r="F12" s="6" t="n">
        <f aca="false">E12/$E$20</f>
        <v>0.0417229374133584</v>
      </c>
      <c r="G12" s="7"/>
    </row>
    <row r="13" customFormat="false" ht="15" hidden="false" customHeight="false" outlineLevel="0" collapsed="false">
      <c r="B13" s="4" t="s">
        <v>14</v>
      </c>
      <c r="C13" s="5" t="n">
        <v>271229</v>
      </c>
      <c r="D13" s="5" t="n">
        <v>280680</v>
      </c>
      <c r="E13" s="5" t="n">
        <f aca="false">SUM(C13:D13)</f>
        <v>551909</v>
      </c>
      <c r="F13" s="6" t="n">
        <f aca="false">E13/$E$20</f>
        <v>0.0525006661169042</v>
      </c>
      <c r="G13" s="7"/>
    </row>
    <row r="14" customFormat="false" ht="15" hidden="false" customHeight="false" outlineLevel="0" collapsed="false">
      <c r="B14" s="4" t="s">
        <v>15</v>
      </c>
      <c r="C14" s="5" t="n">
        <v>254797</v>
      </c>
      <c r="D14" s="5" t="n">
        <v>261188</v>
      </c>
      <c r="E14" s="5" t="n">
        <f aca="false">SUM(C14:D14)</f>
        <v>515985</v>
      </c>
      <c r="F14" s="6" t="n">
        <f aca="false">E14/$E$20</f>
        <v>0.0490833746257641</v>
      </c>
      <c r="G14" s="7"/>
      <c r="H14" s="7"/>
    </row>
    <row r="15" customFormat="false" ht="15" hidden="false" customHeight="false" outlineLevel="0" collapsed="false">
      <c r="B15" s="4" t="s">
        <v>16</v>
      </c>
      <c r="C15" s="5" t="n">
        <v>253270</v>
      </c>
      <c r="D15" s="5" t="n">
        <v>256939</v>
      </c>
      <c r="E15" s="5" t="n">
        <f aca="false">SUM(C15:D15)</f>
        <v>510209</v>
      </c>
      <c r="F15" s="6" t="n">
        <f aca="false">E15/$E$20</f>
        <v>0.0485339292507272</v>
      </c>
      <c r="G15" s="7"/>
      <c r="H15" s="7"/>
    </row>
    <row r="16" customFormat="false" ht="15" hidden="false" customHeight="false" outlineLevel="0" collapsed="false">
      <c r="B16" s="4" t="s">
        <v>17</v>
      </c>
      <c r="C16" s="5" t="n">
        <v>572533</v>
      </c>
      <c r="D16" s="5" t="n">
        <v>597545</v>
      </c>
      <c r="E16" s="5" t="n">
        <f aca="false">SUM(C16:D16)</f>
        <v>1170078</v>
      </c>
      <c r="F16" s="6" t="n">
        <f aca="false">E16/$E$20</f>
        <v>0.111304353450904</v>
      </c>
      <c r="G16" s="7"/>
      <c r="H16" s="7"/>
    </row>
    <row r="17" customFormat="false" ht="15" hidden="false" customHeight="false" outlineLevel="0" collapsed="false">
      <c r="B17" s="4" t="s">
        <v>18</v>
      </c>
      <c r="C17" s="5" t="n">
        <v>311018</v>
      </c>
      <c r="D17" s="5" t="n">
        <v>325338</v>
      </c>
      <c r="E17" s="5" t="n">
        <f aca="false">SUM(C17:D17)</f>
        <v>636356</v>
      </c>
      <c r="F17" s="6" t="n">
        <f aca="false">E17/$E$20</f>
        <v>0.0605337363360422</v>
      </c>
      <c r="G17" s="7"/>
    </row>
    <row r="18" customFormat="false" ht="15" hidden="false" customHeight="false" outlineLevel="0" collapsed="false">
      <c r="B18" s="4" t="s">
        <v>19</v>
      </c>
      <c r="C18" s="5" t="n">
        <v>286789</v>
      </c>
      <c r="D18" s="5" t="n">
        <v>299510</v>
      </c>
      <c r="E18" s="5" t="n">
        <f aca="false">SUM(C18:D18)</f>
        <v>586299</v>
      </c>
      <c r="F18" s="6" t="n">
        <f aca="false">E18/$E$20</f>
        <v>0.0557720349616963</v>
      </c>
      <c r="G18" s="7"/>
      <c r="H18" s="7"/>
    </row>
    <row r="19" customFormat="false" ht="15" hidden="false" customHeight="false" outlineLevel="0" collapsed="false">
      <c r="B19" s="4" t="s">
        <v>20</v>
      </c>
      <c r="C19" s="5" t="n">
        <v>598271</v>
      </c>
      <c r="D19" s="5" t="n">
        <v>623561</v>
      </c>
      <c r="E19" s="5" t="n">
        <f aca="false">SUM(C19:D19)</f>
        <v>1221832</v>
      </c>
      <c r="F19" s="6" t="n">
        <f aca="false">E19/$E$20</f>
        <v>0.116227482941842</v>
      </c>
      <c r="G19" s="7"/>
    </row>
    <row r="20" customFormat="false" ht="15" hidden="false" customHeight="false" outlineLevel="0" collapsed="false">
      <c r="B20" s="8" t="s">
        <v>21</v>
      </c>
      <c r="C20" s="5" t="n">
        <f aca="false">SUM(C6:C19)</f>
        <v>5162380</v>
      </c>
      <c r="D20" s="5" t="n">
        <f aca="false">SUM(D6:D19)</f>
        <v>5350039</v>
      </c>
      <c r="E20" s="5" t="n">
        <f aca="false">SUM(C20:D20)</f>
        <v>10512419</v>
      </c>
      <c r="F20" s="6" t="n">
        <f aca="false">E20/$E$20</f>
        <v>1</v>
      </c>
    </row>
    <row r="21" customFormat="false" ht="15" hidden="false" customHeight="false" outlineLevel="0" collapsed="false">
      <c r="D21" s="7"/>
    </row>
    <row r="22" customFormat="false" ht="15" hidden="false" customHeight="false" outlineLevel="0" collapsed="false">
      <c r="C22" s="6"/>
      <c r="D22" s="6"/>
    </row>
    <row r="23" customFormat="false" ht="15" hidden="false" customHeight="false" outlineLevel="0" collapsed="false">
      <c r="B23" s="5" t="s">
        <v>22</v>
      </c>
    </row>
    <row r="24" customFormat="false" ht="15" hidden="false" customHeight="false" outlineLevel="0" collapsed="false">
      <c r="B24" s="5" t="s">
        <v>23</v>
      </c>
      <c r="C24" s="6"/>
      <c r="D24" s="6"/>
    </row>
    <row r="25" customFormat="false" ht="15" hidden="false" customHeight="false" outlineLevel="0" collapsed="false">
      <c r="B25" s="5"/>
    </row>
    <row r="26" customFormat="false" ht="15" hidden="false" customHeight="false" outlineLevel="0" collapsed="false">
      <c r="B26" s="5" t="s">
        <v>24</v>
      </c>
    </row>
    <row r="27" customFormat="false" ht="15" hidden="false" customHeight="false" outlineLevel="0" collapsed="false">
      <c r="B27" s="5" t="s">
        <v>25</v>
      </c>
      <c r="E27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8.99"/>
    <col collapsed="false" customWidth="true" hidden="false" outlineLevel="0" max="4" min="3" style="0" width="9.43"/>
    <col collapsed="false" customWidth="true" hidden="false" outlineLevel="0" max="5" min="5" style="0" width="10.43"/>
    <col collapsed="false" customWidth="true" hidden="false" outlineLevel="0" max="7" min="6" style="0" width="9.43"/>
    <col collapsed="false" customWidth="true" hidden="false" outlineLevel="0" max="10" min="9" style="0" width="9.43"/>
    <col collapsed="false" customWidth="true" hidden="false" outlineLevel="0" max="11" min="11" style="0" width="10.43"/>
  </cols>
  <sheetData>
    <row r="1" customFormat="false" ht="15" hidden="false" customHeight="false" outlineLevel="0" collapsed="false">
      <c r="B1" s="0" t="s">
        <v>26</v>
      </c>
    </row>
    <row r="2" customFormat="false" ht="15" hidden="false" customHeight="false" outlineLevel="0" collapsed="false">
      <c r="C2" s="0" t="s">
        <v>27</v>
      </c>
    </row>
    <row r="4" customFormat="false" ht="15" hidden="false" customHeight="false" outlineLevel="0" collapsed="false">
      <c r="B4" s="3" t="s">
        <v>28</v>
      </c>
      <c r="C4" s="3" t="s">
        <v>3</v>
      </c>
      <c r="D4" s="3" t="s">
        <v>4</v>
      </c>
      <c r="E4" s="3" t="s">
        <v>5</v>
      </c>
    </row>
    <row r="5" customFormat="false" ht="15" hidden="false" customHeight="false" outlineLevel="0" collapsed="false">
      <c r="B5" s="9" t="n">
        <v>0</v>
      </c>
      <c r="C5" s="10" t="n">
        <v>54722</v>
      </c>
      <c r="D5" s="10" t="n">
        <v>52107</v>
      </c>
      <c r="E5" s="10" t="n">
        <f aca="false">SUM(C5:D5)</f>
        <v>106829</v>
      </c>
    </row>
    <row r="6" customFormat="false" ht="15" hidden="false" customHeight="false" outlineLevel="0" collapsed="false">
      <c r="B6" s="9" t="s">
        <v>29</v>
      </c>
      <c r="C6" s="10" t="n">
        <v>235181</v>
      </c>
      <c r="D6" s="10" t="n">
        <v>224252</v>
      </c>
      <c r="E6" s="10" t="n">
        <f aca="false">SUM(C6:D6)</f>
        <v>459433</v>
      </c>
    </row>
    <row r="7" customFormat="false" ht="15" hidden="false" customHeight="false" outlineLevel="0" collapsed="false">
      <c r="B7" s="9" t="s">
        <v>30</v>
      </c>
      <c r="C7" s="10" t="n">
        <v>282780</v>
      </c>
      <c r="D7" s="10" t="n">
        <v>268544</v>
      </c>
      <c r="E7" s="10" t="n">
        <f aca="false">SUM(C7:D7)</f>
        <v>551324</v>
      </c>
      <c r="G7" s="7"/>
    </row>
    <row r="8" customFormat="false" ht="15" hidden="false" customHeight="false" outlineLevel="0" collapsed="false">
      <c r="B8" s="9" t="s">
        <v>31</v>
      </c>
      <c r="C8" s="10" t="n">
        <v>236534</v>
      </c>
      <c r="D8" s="10" t="n">
        <v>223335</v>
      </c>
      <c r="E8" s="10" t="n">
        <f aca="false">SUM(C8:D8)</f>
        <v>459869</v>
      </c>
      <c r="G8" s="7"/>
    </row>
    <row r="9" customFormat="false" ht="15" hidden="false" customHeight="false" outlineLevel="0" collapsed="false">
      <c r="B9" s="9" t="s">
        <v>32</v>
      </c>
      <c r="C9" s="10" t="n">
        <v>245993</v>
      </c>
      <c r="D9" s="10" t="n">
        <v>233881</v>
      </c>
      <c r="E9" s="10" t="n">
        <f aca="false">SUM(C9:D9)</f>
        <v>479874</v>
      </c>
      <c r="F9" s="7"/>
    </row>
    <row r="10" customFormat="false" ht="15" hidden="false" customHeight="false" outlineLevel="0" collapsed="false">
      <c r="B10" s="9" t="s">
        <v>33</v>
      </c>
      <c r="C10" s="10" t="n">
        <v>329504</v>
      </c>
      <c r="D10" s="10" t="n">
        <v>315510</v>
      </c>
      <c r="E10" s="10" t="n">
        <f aca="false">SUM(C10:D10)</f>
        <v>645014</v>
      </c>
    </row>
    <row r="11" customFormat="false" ht="15" hidden="false" customHeight="false" outlineLevel="0" collapsed="false">
      <c r="B11" s="9" t="s">
        <v>34</v>
      </c>
      <c r="C11" s="10" t="n">
        <v>361884</v>
      </c>
      <c r="D11" s="10" t="n">
        <v>342875</v>
      </c>
      <c r="E11" s="10" t="n">
        <f aca="false">SUM(C11:D11)</f>
        <v>704759</v>
      </c>
    </row>
    <row r="12" customFormat="false" ht="15" hidden="false" customHeight="false" outlineLevel="0" collapsed="false">
      <c r="B12" s="9" t="s">
        <v>35</v>
      </c>
      <c r="C12" s="10" t="n">
        <v>399991</v>
      </c>
      <c r="D12" s="10" t="n">
        <v>376825</v>
      </c>
      <c r="E12" s="10" t="n">
        <f aca="false">SUM(C12:D12)</f>
        <v>776816</v>
      </c>
    </row>
    <row r="13" customFormat="false" ht="15" hidden="false" customHeight="false" outlineLevel="0" collapsed="false">
      <c r="B13" s="9" t="s">
        <v>36</v>
      </c>
      <c r="C13" s="10" t="n">
        <v>479441</v>
      </c>
      <c r="D13" s="10" t="n">
        <v>454956</v>
      </c>
      <c r="E13" s="10" t="n">
        <f aca="false">SUM(C13:D13)</f>
        <v>934397</v>
      </c>
    </row>
    <row r="14" customFormat="false" ht="15" hidden="false" customHeight="false" outlineLevel="0" collapsed="false">
      <c r="B14" s="9" t="s">
        <v>37</v>
      </c>
      <c r="C14" s="10" t="n">
        <v>405320</v>
      </c>
      <c r="D14" s="10" t="n">
        <v>383063</v>
      </c>
      <c r="E14" s="10" t="n">
        <f aca="false">SUM(C14:D14)</f>
        <v>788383</v>
      </c>
    </row>
    <row r="15" customFormat="false" ht="15" hidden="false" customHeight="false" outlineLevel="0" collapsed="false">
      <c r="B15" s="9" t="s">
        <v>38</v>
      </c>
      <c r="C15" s="10" t="n">
        <v>357628</v>
      </c>
      <c r="D15" s="10" t="n">
        <v>341760</v>
      </c>
      <c r="E15" s="10" t="n">
        <f aca="false">SUM(C15:D15)</f>
        <v>699388</v>
      </c>
    </row>
    <row r="16" customFormat="false" ht="15" hidden="false" customHeight="false" outlineLevel="0" collapsed="false">
      <c r="B16" s="9" t="s">
        <v>39</v>
      </c>
      <c r="C16" s="10" t="n">
        <v>324766</v>
      </c>
      <c r="D16" s="10" t="n">
        <v>317998</v>
      </c>
      <c r="E16" s="10" t="n">
        <f aca="false">SUM(C16:D16)</f>
        <v>642764</v>
      </c>
    </row>
    <row r="17" customFormat="false" ht="15" hidden="false" customHeight="false" outlineLevel="0" collapsed="false">
      <c r="B17" s="9" t="s">
        <v>40</v>
      </c>
      <c r="C17" s="10" t="n">
        <v>348560</v>
      </c>
      <c r="D17" s="10" t="n">
        <v>360463</v>
      </c>
      <c r="E17" s="10" t="n">
        <f aca="false">SUM(C17:D17)</f>
        <v>709023</v>
      </c>
    </row>
    <row r="18" customFormat="false" ht="15" hidden="false" customHeight="false" outlineLevel="0" collapsed="false">
      <c r="B18" s="9" t="s">
        <v>41</v>
      </c>
      <c r="C18" s="10" t="n">
        <v>348147</v>
      </c>
      <c r="D18" s="10" t="n">
        <v>380855</v>
      </c>
      <c r="E18" s="10" t="n">
        <f aca="false">SUM(C18:D18)</f>
        <v>729002</v>
      </c>
    </row>
    <row r="19" customFormat="false" ht="15" hidden="false" customHeight="false" outlineLevel="0" collapsed="false">
      <c r="B19" s="9" t="s">
        <v>42</v>
      </c>
      <c r="C19" s="10" t="n">
        <v>301181</v>
      </c>
      <c r="D19" s="10" t="n">
        <v>356075</v>
      </c>
      <c r="E19" s="10" t="n">
        <f aca="false">SUM(C19:D19)</f>
        <v>657256</v>
      </c>
    </row>
    <row r="20" customFormat="false" ht="15" hidden="false" customHeight="false" outlineLevel="0" collapsed="false">
      <c r="B20" s="9" t="s">
        <v>43</v>
      </c>
      <c r="C20" s="10" t="n">
        <v>196196</v>
      </c>
      <c r="D20" s="10" t="n">
        <v>256576</v>
      </c>
      <c r="E20" s="10" t="n">
        <f aca="false">SUM(C20:D20)</f>
        <v>452772</v>
      </c>
    </row>
    <row r="21" customFormat="false" ht="15" hidden="false" customHeight="false" outlineLevel="0" collapsed="false">
      <c r="B21" s="9" t="s">
        <v>44</v>
      </c>
      <c r="C21" s="10" t="n">
        <v>120319</v>
      </c>
      <c r="D21" s="10" t="n">
        <v>183148</v>
      </c>
      <c r="E21" s="10" t="n">
        <f aca="false">SUM(C21:D21)</f>
        <v>303467</v>
      </c>
    </row>
    <row r="22" customFormat="false" ht="15" hidden="false" customHeight="false" outlineLevel="0" collapsed="false">
      <c r="B22" s="9" t="s">
        <v>45</v>
      </c>
      <c r="C22" s="10" t="n">
        <v>84423</v>
      </c>
      <c r="D22" s="10" t="n">
        <v>152773</v>
      </c>
      <c r="E22" s="10" t="n">
        <f aca="false">SUM(C22:D22)</f>
        <v>237196</v>
      </c>
    </row>
    <row r="23" customFormat="false" ht="15" hidden="false" customHeight="false" outlineLevel="0" collapsed="false">
      <c r="B23" s="9" t="s">
        <v>46</v>
      </c>
      <c r="C23" s="10" t="n">
        <v>38404</v>
      </c>
      <c r="D23" s="10" t="n">
        <v>89756</v>
      </c>
      <c r="E23" s="10" t="n">
        <f aca="false">SUM(C23:D23)</f>
        <v>128160</v>
      </c>
    </row>
    <row r="24" customFormat="false" ht="15" hidden="false" customHeight="false" outlineLevel="0" collapsed="false">
      <c r="B24" s="9" t="s">
        <v>47</v>
      </c>
      <c r="C24" s="10" t="n">
        <v>10445</v>
      </c>
      <c r="D24" s="10" t="n">
        <v>31599</v>
      </c>
      <c r="E24" s="10" t="n">
        <f aca="false">SUM(C24:D24)</f>
        <v>42044</v>
      </c>
    </row>
    <row r="25" customFormat="false" ht="15" hidden="false" customHeight="false" outlineLevel="0" collapsed="false">
      <c r="B25" s="9" t="s">
        <v>48</v>
      </c>
      <c r="C25" s="10" t="n">
        <v>961</v>
      </c>
      <c r="D25" s="10" t="n">
        <v>3688</v>
      </c>
      <c r="E25" s="10" t="n">
        <f aca="false">SUM(C25:D25)</f>
        <v>4649</v>
      </c>
      <c r="J25" s="7"/>
      <c r="K25" s="7"/>
    </row>
    <row r="26" customFormat="false" ht="15" hidden="false" customHeight="false" outlineLevel="0" collapsed="false">
      <c r="B26" s="11" t="s">
        <v>49</v>
      </c>
      <c r="C26" s="10" t="n">
        <f aca="false">SUM(C5:C25)</f>
        <v>5162380</v>
      </c>
      <c r="D26" s="10" t="n">
        <f aca="false">SUM(D5:D25)</f>
        <v>5350039</v>
      </c>
      <c r="E26" s="10" t="n">
        <f aca="false">SUM(C26:D26)</f>
        <v>105124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3" min="3" style="0" width="15.77"/>
    <col collapsed="false" customWidth="true" hidden="false" outlineLevel="0" max="5" min="5" style="0" width="9.1"/>
  </cols>
  <sheetData>
    <row r="2" customFormat="false" ht="15.75" hidden="false" customHeight="false" outlineLevel="0" collapsed="false">
      <c r="B2" s="12" t="s">
        <v>50</v>
      </c>
    </row>
    <row r="3" customFormat="false" ht="15" hidden="false" customHeight="false" outlineLevel="0" collapsed="false">
      <c r="H3" s="0" t="s">
        <v>51</v>
      </c>
    </row>
    <row r="4" customFormat="false" ht="15" hidden="false" customHeight="false" outlineLevel="0" collapsed="false">
      <c r="B4" s="13" t="s">
        <v>52</v>
      </c>
      <c r="C4" s="13"/>
      <c r="D4" s="13"/>
      <c r="E4" s="14" t="n">
        <v>4974014</v>
      </c>
      <c r="F4" s="15" t="n">
        <f aca="false">E4/$E$8</f>
        <v>0.473155988169802</v>
      </c>
      <c r="H4" s="16" t="n">
        <v>5009347</v>
      </c>
      <c r="I4" s="17"/>
    </row>
    <row r="5" customFormat="false" ht="15" hidden="false" customHeight="false" outlineLevel="0" collapsed="false">
      <c r="B5" s="13" t="s">
        <v>53</v>
      </c>
      <c r="C5" s="13"/>
      <c r="D5" s="13"/>
      <c r="E5" s="14" t="n">
        <v>2812598</v>
      </c>
      <c r="F5" s="15" t="n">
        <f aca="false">E5/$E$8</f>
        <v>0.267550028209492</v>
      </c>
      <c r="H5" s="16" t="n">
        <v>2820200</v>
      </c>
      <c r="I5" s="17"/>
    </row>
    <row r="6" customFormat="false" ht="15" hidden="false" customHeight="false" outlineLevel="0" collapsed="false">
      <c r="B6" s="13" t="s">
        <v>54</v>
      </c>
      <c r="C6" s="13"/>
      <c r="D6" s="13"/>
      <c r="E6" s="14" t="n">
        <f aca="false">SUM('obyvatelstvo podle věku'!E5:E9)</f>
        <v>2057329</v>
      </c>
      <c r="F6" s="15" t="n">
        <f aca="false">E6/$E$8</f>
        <v>0.195704623265111</v>
      </c>
      <c r="H6" s="16" t="n">
        <v>2070561</v>
      </c>
      <c r="I6" s="17"/>
    </row>
    <row r="7" customFormat="false" ht="15" hidden="false" customHeight="false" outlineLevel="0" collapsed="false">
      <c r="B7" s="13" t="s">
        <v>55</v>
      </c>
      <c r="C7" s="13"/>
      <c r="D7" s="13"/>
      <c r="E7" s="14" t="n">
        <f aca="false">E8-E6-E5-E4</f>
        <v>668478</v>
      </c>
      <c r="F7" s="15" t="n">
        <f aca="false">E7/$E$8</f>
        <v>0.0635893603555947</v>
      </c>
      <c r="H7" s="16" t="n">
        <v>616017</v>
      </c>
      <c r="I7" s="17"/>
    </row>
    <row r="8" customFormat="false" ht="15" hidden="false" customHeight="false" outlineLevel="0" collapsed="false">
      <c r="B8" s="13" t="s">
        <v>56</v>
      </c>
      <c r="C8" s="13"/>
      <c r="D8" s="13"/>
      <c r="E8" s="14" t="n">
        <f aca="false">'obyvatelstvo podle krajů'!E20</f>
        <v>10512419</v>
      </c>
      <c r="F8" s="15" t="n">
        <f aca="false">E8/$E$8</f>
        <v>1</v>
      </c>
      <c r="H8" s="16" t="n">
        <v>10516125</v>
      </c>
      <c r="I8" s="17"/>
    </row>
    <row r="12" customFormat="false" ht="15" hidden="false" customHeight="false" outlineLevel="0" collapsed="false">
      <c r="E12" s="7"/>
    </row>
    <row r="13" customFormat="false" ht="15" hidden="false" customHeight="false" outlineLevel="0" collapsed="false">
      <c r="B13" s="1" t="s">
        <v>57</v>
      </c>
      <c r="C13" s="6" t="n">
        <f aca="false">'obyvatelstvo podle krajů'!D20/'obyvatelstvo podle krajů'!E20</f>
        <v>0.508925586014028</v>
      </c>
      <c r="E13" s="7"/>
    </row>
    <row r="14" customFormat="false" ht="15" hidden="false" customHeight="false" outlineLevel="0" collapsed="false">
      <c r="B14" s="1" t="s">
        <v>58</v>
      </c>
      <c r="C14" s="6" t="n">
        <f aca="false">'obyvatelstvo podle krajů'!C20/'obyvatelstvo podle krajů'!E20</f>
        <v>0.491074413985972</v>
      </c>
    </row>
    <row r="16" customFormat="false" ht="15.75" hidden="false" customHeight="false" outlineLevel="0" collapsed="false">
      <c r="H16" s="12"/>
    </row>
    <row r="18" customFormat="false" ht="15" hidden="false" customHeight="false" outlineLevel="0" collapsed="false">
      <c r="H18" s="13"/>
      <c r="I18" s="13"/>
      <c r="J18" s="13"/>
      <c r="K18" s="14"/>
      <c r="L18" s="15"/>
    </row>
    <row r="19" customFormat="false" ht="15" hidden="false" customHeight="false" outlineLevel="0" collapsed="false">
      <c r="H19" s="13"/>
      <c r="I19" s="13"/>
      <c r="J19" s="13"/>
      <c r="K19" s="14"/>
      <c r="L19" s="15"/>
    </row>
    <row r="20" customFormat="false" ht="15" hidden="false" customHeight="false" outlineLevel="0" collapsed="false">
      <c r="H20" s="13"/>
      <c r="I20" s="13"/>
      <c r="J20" s="13"/>
      <c r="K20" s="14"/>
      <c r="L20" s="15"/>
    </row>
    <row r="21" customFormat="false" ht="15" hidden="false" customHeight="false" outlineLevel="0" collapsed="false">
      <c r="H21" s="13"/>
      <c r="I21" s="13"/>
      <c r="J21" s="13"/>
      <c r="K21" s="14"/>
      <c r="L21" s="15"/>
    </row>
    <row r="22" customFormat="false" ht="15" hidden="false" customHeight="false" outlineLevel="0" collapsed="false">
      <c r="H22" s="13"/>
      <c r="I22" s="13"/>
      <c r="J22" s="13"/>
      <c r="K22" s="14"/>
      <c r="L22" s="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9" min="9" style="0" width="9.1"/>
    <col collapsed="false" customWidth="true" hidden="false" outlineLevel="0" max="11" min="11" style="0" width="10.1"/>
  </cols>
  <sheetData>
    <row r="1" customFormat="false" ht="15.75" hidden="false" customHeight="false" outlineLevel="0" collapsed="false"/>
    <row r="2" customFormat="false" ht="15" hidden="false" customHeight="false" outlineLevel="0" collapsed="false">
      <c r="A2" s="18"/>
      <c r="B2" s="19"/>
      <c r="C2" s="19"/>
      <c r="D2" s="19"/>
      <c r="E2" s="19"/>
      <c r="F2" s="19"/>
      <c r="G2" s="20"/>
    </row>
    <row r="3" customFormat="false" ht="15" hidden="false" customHeight="false" outlineLevel="0" collapsed="false">
      <c r="A3" s="21"/>
      <c r="B3" s="22"/>
      <c r="C3" s="22"/>
      <c r="D3" s="22"/>
      <c r="E3" s="22"/>
      <c r="F3" s="22"/>
      <c r="G3" s="23"/>
      <c r="H3" s="24"/>
      <c r="I3" s="24" t="n">
        <f aca="false">C4</f>
        <v>2013</v>
      </c>
      <c r="J3" s="24"/>
      <c r="K3" s="24"/>
      <c r="L3" s="24"/>
      <c r="M3" s="24"/>
    </row>
    <row r="4" customFormat="false" ht="15" hidden="false" customHeight="false" outlineLevel="0" collapsed="false">
      <c r="A4" s="21"/>
      <c r="B4" s="22"/>
      <c r="C4" s="25" t="n">
        <v>2013</v>
      </c>
      <c r="D4" s="25"/>
      <c r="E4" s="25" t="n">
        <v>2030</v>
      </c>
      <c r="F4" s="25"/>
      <c r="G4" s="23"/>
      <c r="H4" s="24"/>
      <c r="I4" s="24" t="s">
        <v>59</v>
      </c>
      <c r="J4" s="24" t="s">
        <v>60</v>
      </c>
      <c r="K4" s="24"/>
      <c r="L4" s="24"/>
      <c r="M4" s="24"/>
    </row>
    <row r="5" customFormat="false" ht="15" hidden="false" customHeight="false" outlineLevel="0" collapsed="false">
      <c r="A5" s="21"/>
      <c r="B5" s="22" t="s">
        <v>61</v>
      </c>
      <c r="C5" s="22" t="n">
        <f aca="false">I5*-1</f>
        <v>-289903</v>
      </c>
      <c r="D5" s="22" t="n">
        <f aca="false">J5</f>
        <v>276359</v>
      </c>
      <c r="E5" s="22" t="n">
        <v>-205850</v>
      </c>
      <c r="F5" s="22" t="n">
        <v>194817</v>
      </c>
      <c r="G5" s="23"/>
      <c r="H5" s="24"/>
      <c r="I5" s="26" t="n">
        <f aca="false">'obyvatelstvo podle věku'!C5+'obyvatelstvo podle věku'!C6</f>
        <v>289903</v>
      </c>
      <c r="J5" s="26" t="n">
        <f aca="false">'obyvatelstvo podle věku'!D5+'obyvatelstvo podle věku'!D6</f>
        <v>276359</v>
      </c>
      <c r="K5" s="24"/>
      <c r="L5" s="24" t="n">
        <v>205850</v>
      </c>
      <c r="M5" s="24" t="n">
        <v>194817</v>
      </c>
    </row>
    <row r="6" customFormat="false" ht="15" hidden="false" customHeight="false" outlineLevel="0" collapsed="false">
      <c r="A6" s="21"/>
      <c r="B6" s="22" t="s">
        <v>30</v>
      </c>
      <c r="C6" s="22" t="n">
        <f aca="false">I6*-1</f>
        <v>-282780</v>
      </c>
      <c r="D6" s="27" t="n">
        <f aca="false">J6</f>
        <v>268544</v>
      </c>
      <c r="E6" s="22" t="n">
        <v>-216853</v>
      </c>
      <c r="F6" s="22" t="n">
        <v>205314</v>
      </c>
      <c r="G6" s="23"/>
      <c r="H6" s="24"/>
      <c r="I6" s="26" t="n">
        <f aca="false">'obyvatelstvo podle věku'!C7</f>
        <v>282780</v>
      </c>
      <c r="J6" s="26" t="n">
        <f aca="false">'obyvatelstvo podle věku'!D7</f>
        <v>268544</v>
      </c>
      <c r="K6" s="24"/>
      <c r="L6" s="24" t="n">
        <v>216853</v>
      </c>
      <c r="M6" s="24" t="n">
        <v>205314</v>
      </c>
    </row>
    <row r="7" customFormat="false" ht="15" hidden="false" customHeight="false" outlineLevel="0" collapsed="false">
      <c r="A7" s="21"/>
      <c r="B7" s="22" t="s">
        <v>31</v>
      </c>
      <c r="C7" s="22" t="n">
        <f aca="false">I7*-1</f>
        <v>-236534</v>
      </c>
      <c r="D7" s="22" t="n">
        <f aca="false">J7</f>
        <v>223335</v>
      </c>
      <c r="E7" s="22" t="n">
        <v>-231801</v>
      </c>
      <c r="F7" s="22" t="n">
        <v>219520</v>
      </c>
      <c r="G7" s="23"/>
      <c r="H7" s="24"/>
      <c r="I7" s="26" t="n">
        <f aca="false">'obyvatelstvo podle věku'!C8</f>
        <v>236534</v>
      </c>
      <c r="J7" s="26" t="n">
        <f aca="false">'obyvatelstvo podle věku'!D8</f>
        <v>223335</v>
      </c>
      <c r="K7" s="24"/>
      <c r="L7" s="24" t="n">
        <v>231801</v>
      </c>
      <c r="M7" s="24" t="n">
        <v>219520</v>
      </c>
    </row>
    <row r="8" customFormat="false" ht="15" hidden="false" customHeight="false" outlineLevel="0" collapsed="false">
      <c r="A8" s="21"/>
      <c r="B8" s="22" t="s">
        <v>32</v>
      </c>
      <c r="C8" s="22" t="n">
        <f aca="false">I8*-1</f>
        <v>-245993</v>
      </c>
      <c r="D8" s="22" t="n">
        <f aca="false">J8</f>
        <v>233881</v>
      </c>
      <c r="E8" s="22" t="n">
        <v>-244296</v>
      </c>
      <c r="F8" s="22" t="n">
        <v>231572</v>
      </c>
      <c r="G8" s="23"/>
      <c r="H8" s="24"/>
      <c r="I8" s="26" t="n">
        <f aca="false">'obyvatelstvo podle věku'!C9</f>
        <v>245993</v>
      </c>
      <c r="J8" s="26" t="n">
        <f aca="false">'obyvatelstvo podle věku'!D9</f>
        <v>233881</v>
      </c>
      <c r="K8" s="24"/>
      <c r="L8" s="24" t="n">
        <v>244296</v>
      </c>
      <c r="M8" s="24" t="n">
        <v>231572</v>
      </c>
    </row>
    <row r="9" customFormat="false" ht="15" hidden="false" customHeight="false" outlineLevel="0" collapsed="false">
      <c r="A9" s="21"/>
      <c r="B9" s="22" t="s">
        <v>33</v>
      </c>
      <c r="C9" s="22" t="n">
        <f aca="false">I9*-1</f>
        <v>-329504</v>
      </c>
      <c r="D9" s="22" t="n">
        <f aca="false">J9</f>
        <v>315510</v>
      </c>
      <c r="E9" s="22" t="n">
        <v>-256383</v>
      </c>
      <c r="F9" s="22" t="n">
        <v>243807</v>
      </c>
      <c r="G9" s="23"/>
      <c r="H9" s="24"/>
      <c r="I9" s="26" t="n">
        <f aca="false">'obyvatelstvo podle věku'!C10</f>
        <v>329504</v>
      </c>
      <c r="J9" s="26" t="n">
        <f aca="false">'obyvatelstvo podle věku'!D10</f>
        <v>315510</v>
      </c>
      <c r="K9" s="24"/>
      <c r="L9" s="24" t="n">
        <v>256383</v>
      </c>
      <c r="M9" s="24" t="n">
        <v>243807</v>
      </c>
    </row>
    <row r="10" customFormat="false" ht="15" hidden="false" customHeight="false" outlineLevel="0" collapsed="false">
      <c r="A10" s="21"/>
      <c r="B10" s="22" t="s">
        <v>34</v>
      </c>
      <c r="C10" s="22" t="n">
        <f aca="false">I10*-1</f>
        <v>-361884</v>
      </c>
      <c r="D10" s="22" t="n">
        <f aca="false">J10</f>
        <v>342875</v>
      </c>
      <c r="E10" s="22" t="n">
        <v>-258140</v>
      </c>
      <c r="F10" s="22" t="n">
        <v>244214</v>
      </c>
      <c r="G10" s="23"/>
      <c r="H10" s="24"/>
      <c r="I10" s="26" t="n">
        <f aca="false">'obyvatelstvo podle věku'!C11</f>
        <v>361884</v>
      </c>
      <c r="J10" s="26" t="n">
        <f aca="false">'obyvatelstvo podle věku'!D11</f>
        <v>342875</v>
      </c>
      <c r="K10" s="24"/>
      <c r="L10" s="24" t="n">
        <v>258140</v>
      </c>
      <c r="M10" s="24" t="n">
        <v>244214</v>
      </c>
    </row>
    <row r="11" customFormat="false" ht="15" hidden="false" customHeight="false" outlineLevel="0" collapsed="false">
      <c r="A11" s="21"/>
      <c r="B11" s="22" t="s">
        <v>35</v>
      </c>
      <c r="C11" s="22" t="n">
        <f aca="false">I11*-1</f>
        <v>-399991</v>
      </c>
      <c r="D11" s="22" t="n">
        <f aca="false">J11</f>
        <v>376825</v>
      </c>
      <c r="E11" s="22" t="n">
        <v>-253756</v>
      </c>
      <c r="F11" s="22" t="n">
        <v>240632</v>
      </c>
      <c r="G11" s="23"/>
      <c r="H11" s="24"/>
      <c r="I11" s="26" t="n">
        <f aca="false">'obyvatelstvo podle věku'!C12</f>
        <v>399991</v>
      </c>
      <c r="J11" s="26" t="n">
        <f aca="false">'obyvatelstvo podle věku'!D12</f>
        <v>376825</v>
      </c>
      <c r="K11" s="24"/>
      <c r="L11" s="24" t="n">
        <v>253756</v>
      </c>
      <c r="M11" s="24" t="n">
        <v>240632</v>
      </c>
    </row>
    <row r="12" customFormat="false" ht="15" hidden="false" customHeight="false" outlineLevel="0" collapsed="false">
      <c r="A12" s="21"/>
      <c r="B12" s="22" t="s">
        <v>36</v>
      </c>
      <c r="C12" s="22" t="n">
        <f aca="false">I12*-1</f>
        <v>-479441</v>
      </c>
      <c r="D12" s="22" t="n">
        <f aca="false">J12</f>
        <v>454956</v>
      </c>
      <c r="E12" s="22" t="n">
        <v>-323073</v>
      </c>
      <c r="F12" s="22" t="n">
        <v>308656</v>
      </c>
      <c r="G12" s="23"/>
      <c r="H12" s="24"/>
      <c r="I12" s="26" t="n">
        <f aca="false">'obyvatelstvo podle věku'!C13</f>
        <v>479441</v>
      </c>
      <c r="J12" s="26" t="n">
        <f aca="false">'obyvatelstvo podle věku'!D13</f>
        <v>454956</v>
      </c>
      <c r="K12" s="24"/>
      <c r="L12" s="24" t="n">
        <v>323073</v>
      </c>
      <c r="M12" s="24" t="n">
        <v>308656</v>
      </c>
    </row>
    <row r="13" customFormat="false" ht="15" hidden="false" customHeight="false" outlineLevel="0" collapsed="false">
      <c r="A13" s="21"/>
      <c r="B13" s="22" t="s">
        <v>37</v>
      </c>
      <c r="C13" s="22" t="n">
        <f aca="false">I13*-1</f>
        <v>-405320</v>
      </c>
      <c r="D13" s="22" t="n">
        <f aca="false">J13</f>
        <v>383063</v>
      </c>
      <c r="E13" s="22" t="n">
        <v>-365732</v>
      </c>
      <c r="F13" s="22" t="n">
        <v>353895</v>
      </c>
      <c r="G13" s="23"/>
      <c r="H13" s="24"/>
      <c r="I13" s="26" t="n">
        <f aca="false">'obyvatelstvo podle věku'!C14</f>
        <v>405320</v>
      </c>
      <c r="J13" s="26" t="n">
        <f aca="false">'obyvatelstvo podle věku'!D14</f>
        <v>383063</v>
      </c>
      <c r="K13" s="24"/>
      <c r="L13" s="24" t="n">
        <v>365732</v>
      </c>
      <c r="M13" s="24" t="n">
        <v>353895</v>
      </c>
    </row>
    <row r="14" customFormat="false" ht="15" hidden="false" customHeight="false" outlineLevel="0" collapsed="false">
      <c r="A14" s="21"/>
      <c r="B14" s="22" t="s">
        <v>38</v>
      </c>
      <c r="C14" s="22" t="n">
        <f aca="false">I14*-1</f>
        <v>-357628</v>
      </c>
      <c r="D14" s="22" t="n">
        <f aca="false">J14</f>
        <v>341760</v>
      </c>
      <c r="E14" s="22" t="n">
        <v>-382726</v>
      </c>
      <c r="F14" s="22" t="n">
        <v>374397</v>
      </c>
      <c r="G14" s="23"/>
      <c r="H14" s="24"/>
      <c r="I14" s="26" t="n">
        <f aca="false">'obyvatelstvo podle věku'!C15</f>
        <v>357628</v>
      </c>
      <c r="J14" s="26" t="n">
        <f aca="false">'obyvatelstvo podle věku'!D15</f>
        <v>341760</v>
      </c>
      <c r="K14" s="24"/>
      <c r="L14" s="24" t="n">
        <v>382726</v>
      </c>
      <c r="M14" s="24" t="n">
        <v>374397</v>
      </c>
    </row>
    <row r="15" customFormat="false" ht="15" hidden="false" customHeight="false" outlineLevel="0" collapsed="false">
      <c r="A15" s="21"/>
      <c r="B15" s="22" t="s">
        <v>39</v>
      </c>
      <c r="C15" s="22" t="n">
        <f aca="false">I15*-1</f>
        <v>-324766</v>
      </c>
      <c r="D15" s="22" t="n">
        <f aca="false">J15</f>
        <v>317998</v>
      </c>
      <c r="E15" s="22" t="n">
        <v>-451813</v>
      </c>
      <c r="F15" s="22" t="n">
        <v>449813</v>
      </c>
      <c r="G15" s="23"/>
      <c r="H15" s="24"/>
      <c r="I15" s="26" t="n">
        <f aca="false">'obyvatelstvo podle věku'!C16</f>
        <v>324766</v>
      </c>
      <c r="J15" s="26" t="n">
        <f aca="false">'obyvatelstvo podle věku'!D16</f>
        <v>317998</v>
      </c>
      <c r="K15" s="24"/>
      <c r="L15" s="24" t="n">
        <v>451813</v>
      </c>
      <c r="M15" s="24" t="n">
        <v>449813</v>
      </c>
    </row>
    <row r="16" customFormat="false" ht="15" hidden="false" customHeight="false" outlineLevel="0" collapsed="false">
      <c r="A16" s="21"/>
      <c r="B16" s="22" t="s">
        <v>40</v>
      </c>
      <c r="C16" s="22" t="n">
        <f aca="false">I16*-1</f>
        <v>-348560</v>
      </c>
      <c r="D16" s="22" t="n">
        <f aca="false">J16</f>
        <v>360463</v>
      </c>
      <c r="E16" s="22" t="n">
        <v>-431868</v>
      </c>
      <c r="F16" s="22" t="n">
        <v>439833</v>
      </c>
      <c r="G16" s="23"/>
      <c r="H16" s="24"/>
      <c r="I16" s="26" t="n">
        <f aca="false">'obyvatelstvo podle věku'!C17</f>
        <v>348560</v>
      </c>
      <c r="J16" s="26" t="n">
        <f aca="false">'obyvatelstvo podle věku'!D17</f>
        <v>360463</v>
      </c>
      <c r="K16" s="24"/>
      <c r="L16" s="24" t="n">
        <v>431868</v>
      </c>
      <c r="M16" s="24" t="n">
        <v>439833</v>
      </c>
    </row>
    <row r="17" customFormat="false" ht="15" hidden="false" customHeight="false" outlineLevel="0" collapsed="false">
      <c r="A17" s="21"/>
      <c r="B17" s="22" t="s">
        <v>41</v>
      </c>
      <c r="C17" s="22" t="n">
        <f aca="false">I17*-1</f>
        <v>-348147</v>
      </c>
      <c r="D17" s="22" t="n">
        <f aca="false">J17</f>
        <v>380855</v>
      </c>
      <c r="E17" s="22" t="n">
        <v>-324077</v>
      </c>
      <c r="F17" s="22" t="n">
        <v>341522</v>
      </c>
      <c r="G17" s="23"/>
      <c r="H17" s="24"/>
      <c r="I17" s="26" t="n">
        <f aca="false">'obyvatelstvo podle věku'!C18</f>
        <v>348147</v>
      </c>
      <c r="J17" s="26" t="n">
        <f aca="false">'obyvatelstvo podle věku'!D18</f>
        <v>380855</v>
      </c>
      <c r="K17" s="24"/>
      <c r="L17" s="24" t="n">
        <v>324077</v>
      </c>
      <c r="M17" s="24" t="n">
        <v>341522</v>
      </c>
    </row>
    <row r="18" customFormat="false" ht="15" hidden="false" customHeight="false" outlineLevel="0" collapsed="false">
      <c r="A18" s="21"/>
      <c r="B18" s="22" t="s">
        <v>42</v>
      </c>
      <c r="C18" s="22" t="n">
        <f aca="false">I18*-1</f>
        <v>-301181</v>
      </c>
      <c r="D18" s="27" t="n">
        <f aca="false">J18</f>
        <v>356075</v>
      </c>
      <c r="E18" s="22" t="n">
        <v>-287690</v>
      </c>
      <c r="F18" s="22" t="n">
        <v>321582</v>
      </c>
      <c r="G18" s="23"/>
      <c r="H18" s="24"/>
      <c r="I18" s="26" t="n">
        <f aca="false">'obyvatelstvo podle věku'!C19</f>
        <v>301181</v>
      </c>
      <c r="J18" s="26" t="n">
        <f aca="false">'obyvatelstvo podle věku'!D19</f>
        <v>356075</v>
      </c>
      <c r="K18" s="24"/>
      <c r="L18" s="24" t="n">
        <v>287690</v>
      </c>
      <c r="M18" s="24" t="n">
        <v>321582</v>
      </c>
    </row>
    <row r="19" customFormat="false" ht="15" hidden="false" customHeight="false" outlineLevel="0" collapsed="false">
      <c r="A19" s="21"/>
      <c r="B19" s="22" t="s">
        <v>43</v>
      </c>
      <c r="C19" s="22" t="n">
        <f aca="false">I19*-1</f>
        <v>-196196</v>
      </c>
      <c r="D19" s="22" t="n">
        <f aca="false">J19</f>
        <v>256576</v>
      </c>
      <c r="E19" s="22" t="n">
        <v>-236801</v>
      </c>
      <c r="F19" s="22" t="n">
        <v>290993</v>
      </c>
      <c r="G19" s="23"/>
      <c r="H19" s="24"/>
      <c r="I19" s="26" t="n">
        <f aca="false">'obyvatelstvo podle věku'!C20</f>
        <v>196196</v>
      </c>
      <c r="J19" s="26" t="n">
        <f aca="false">'obyvatelstvo podle věku'!D20</f>
        <v>256576</v>
      </c>
      <c r="K19" s="24"/>
      <c r="L19" s="24" t="n">
        <v>236801</v>
      </c>
      <c r="M19" s="24" t="n">
        <v>290993</v>
      </c>
    </row>
    <row r="20" customFormat="false" ht="15" hidden="false" customHeight="false" outlineLevel="0" collapsed="false">
      <c r="A20" s="21"/>
      <c r="B20" s="22" t="s">
        <v>44</v>
      </c>
      <c r="C20" s="22" t="n">
        <f aca="false">I20*-1</f>
        <v>-120319</v>
      </c>
      <c r="D20" s="22" t="n">
        <f aca="false">J20</f>
        <v>183148</v>
      </c>
      <c r="E20" s="22" t="n">
        <v>-213548</v>
      </c>
      <c r="F20" s="22" t="n">
        <v>293121</v>
      </c>
      <c r="G20" s="23"/>
      <c r="H20" s="24"/>
      <c r="I20" s="26" t="n">
        <f aca="false">'obyvatelstvo podle věku'!C21</f>
        <v>120319</v>
      </c>
      <c r="J20" s="26" t="n">
        <f aca="false">'obyvatelstvo podle věku'!D21</f>
        <v>183148</v>
      </c>
      <c r="K20" s="24"/>
      <c r="L20" s="24" t="n">
        <v>213548</v>
      </c>
      <c r="M20" s="24" t="n">
        <v>293121</v>
      </c>
    </row>
    <row r="21" customFormat="false" ht="15" hidden="false" customHeight="false" outlineLevel="0" collapsed="false">
      <c r="A21" s="21"/>
      <c r="B21" s="22" t="s">
        <v>45</v>
      </c>
      <c r="C21" s="22" t="n">
        <f aca="false">I21*-1</f>
        <v>-84423</v>
      </c>
      <c r="D21" s="22" t="n">
        <f aca="false">J21</f>
        <v>152773</v>
      </c>
      <c r="E21" s="22" t="n">
        <v>-152198</v>
      </c>
      <c r="F21" s="22" t="n">
        <v>236527</v>
      </c>
      <c r="G21" s="23"/>
      <c r="H21" s="24"/>
      <c r="I21" s="26" t="n">
        <f aca="false">'obyvatelstvo podle věku'!C22</f>
        <v>84423</v>
      </c>
      <c r="J21" s="26" t="n">
        <f aca="false">'obyvatelstvo podle věku'!D22</f>
        <v>152773</v>
      </c>
      <c r="K21" s="24"/>
      <c r="L21" s="24" t="n">
        <v>152198</v>
      </c>
      <c r="M21" s="24" t="n">
        <v>236527</v>
      </c>
    </row>
    <row r="22" customFormat="false" ht="15" hidden="false" customHeight="false" outlineLevel="0" collapsed="false">
      <c r="A22" s="21"/>
      <c r="B22" s="22" t="s">
        <v>46</v>
      </c>
      <c r="C22" s="22" t="n">
        <f aca="false">I22*-1</f>
        <v>-38404</v>
      </c>
      <c r="D22" s="22" t="n">
        <f aca="false">J22</f>
        <v>89756</v>
      </c>
      <c r="E22" s="22" t="n">
        <v>-69121</v>
      </c>
      <c r="F22" s="22" t="n">
        <v>124412</v>
      </c>
      <c r="G22" s="23"/>
      <c r="H22" s="24"/>
      <c r="I22" s="26" t="n">
        <f aca="false">'obyvatelstvo podle věku'!C23</f>
        <v>38404</v>
      </c>
      <c r="J22" s="26" t="n">
        <f aca="false">'obyvatelstvo podle věku'!D23</f>
        <v>89756</v>
      </c>
      <c r="K22" s="24"/>
      <c r="L22" s="24" t="n">
        <v>69121</v>
      </c>
      <c r="M22" s="24" t="n">
        <v>124412</v>
      </c>
    </row>
    <row r="23" customFormat="false" ht="15" hidden="false" customHeight="false" outlineLevel="0" collapsed="false">
      <c r="A23" s="21"/>
      <c r="B23" s="22" t="s">
        <v>62</v>
      </c>
      <c r="C23" s="22" t="n">
        <f aca="false">I23*-1</f>
        <v>-11406</v>
      </c>
      <c r="D23" s="22" t="n">
        <f aca="false">J23</f>
        <v>35287</v>
      </c>
      <c r="E23" s="22" t="n">
        <v>-27341</v>
      </c>
      <c r="F23" s="22" t="n">
        <v>54739</v>
      </c>
      <c r="G23" s="23"/>
      <c r="H23" s="24"/>
      <c r="I23" s="26" t="n">
        <f aca="false">'obyvatelstvo podle věku'!C24+'obyvatelstvo podle věku'!C25</f>
        <v>11406</v>
      </c>
      <c r="J23" s="26" t="n">
        <f aca="false">'obyvatelstvo podle věku'!D24+'obyvatelstvo podle věku'!D25</f>
        <v>35287</v>
      </c>
      <c r="K23" s="24"/>
      <c r="L23" s="24" t="n">
        <v>27341</v>
      </c>
      <c r="M23" s="24" t="n">
        <v>54739</v>
      </c>
    </row>
    <row r="24" customFormat="false" ht="15" hidden="false" customHeight="false" outlineLevel="0" collapsed="false">
      <c r="A24" s="21"/>
      <c r="B24" s="28"/>
      <c r="C24" s="22"/>
      <c r="D24" s="28"/>
      <c r="E24" s="28"/>
      <c r="F24" s="28"/>
      <c r="G24" s="29"/>
      <c r="I24" s="24"/>
      <c r="J24" s="24"/>
    </row>
    <row r="25" customFormat="false" ht="15.75" hidden="false" customHeight="false" outlineLevel="0" collapsed="false">
      <c r="A25" s="30"/>
      <c r="B25" s="31"/>
      <c r="C25" s="31"/>
      <c r="D25" s="31"/>
      <c r="E25" s="31"/>
      <c r="F25" s="31"/>
      <c r="G25" s="32"/>
      <c r="I25" s="33" t="n">
        <f aca="false">SUM(I5:I24)</f>
        <v>5162380</v>
      </c>
      <c r="J25" s="33" t="n">
        <f aca="false">SUM(J5:J24)</f>
        <v>5350039</v>
      </c>
      <c r="K25" s="33" t="n">
        <f aca="false">SUM(I25:J25)</f>
        <v>10512419</v>
      </c>
    </row>
    <row r="26" customFormat="false" ht="15" hidden="false" customHeight="false" outlineLevel="0" collapsed="false">
      <c r="I26" s="33"/>
      <c r="J26" s="33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4-06-04T11:58:57Z</dcterms:modified>
  <cp:revision>0</cp:revision>
  <dc:subject/>
  <dc:title/>
</cp:coreProperties>
</file>