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90528411"/>
        <c:axId val="27714234"/>
      </c:barChart>
      <c:catAx>
        <c:axId val="9052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4234"/>
        <c:crossesAt val="0"/>
        <c:auto val="1"/>
        <c:lblAlgn val="ctr"/>
        <c:lblOffset val="100"/>
        <c:noMultiLvlLbl val="0"/>
      </c:catAx>
      <c:valAx>
        <c:axId val="2771423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73881770"/>
        <c:axId val="96171332"/>
      </c:barChart>
      <c:catAx>
        <c:axId val="7388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1332"/>
        <c:crossesAt val="0"/>
        <c:auto val="1"/>
        <c:lblAlgn val="ctr"/>
        <c:lblOffset val="100"/>
        <c:noMultiLvlLbl val="0"/>
      </c:catAx>
      <c:valAx>
        <c:axId val="96171332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16320676"/>
        <c:axId val="64707001"/>
      </c:barChart>
      <c:catAx>
        <c:axId val="1632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7001"/>
        <c:crossesAt val="0"/>
        <c:auto val="1"/>
        <c:lblAlgn val="ctr"/>
        <c:lblOffset val="100"/>
        <c:noMultiLvlLbl val="0"/>
      </c:catAx>
      <c:valAx>
        <c:axId val="6470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30079075"/>
        <c:axId val="91212644"/>
      </c:barChart>
      <c:catAx>
        <c:axId val="3007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2644"/>
        <c:crossesAt val="0"/>
        <c:auto val="1"/>
        <c:lblAlgn val="ctr"/>
        <c:lblOffset val="100"/>
        <c:noMultiLvlLbl val="0"/>
      </c:catAx>
      <c:valAx>
        <c:axId val="9121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45349585"/>
        <c:axId val="78934811"/>
      </c:barChart>
      <c:catAx>
        <c:axId val="453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4811"/>
        <c:crossesAt val="0"/>
        <c:auto val="1"/>
        <c:lblAlgn val="ctr"/>
        <c:lblOffset val="100"/>
        <c:noMultiLvlLbl val="0"/>
      </c:catAx>
      <c:valAx>
        <c:axId val="7893481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958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75198425"/>
        <c:axId val="56779500"/>
      </c:barChart>
      <c:catAx>
        <c:axId val="7519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9500"/>
        <c:crossesAt val="0"/>
        <c:auto val="1"/>
        <c:lblAlgn val="ctr"/>
        <c:lblOffset val="100"/>
        <c:noMultiLvlLbl val="0"/>
      </c:catAx>
      <c:valAx>
        <c:axId val="5677950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36155794"/>
        <c:axId val="97147318"/>
      </c:barChart>
      <c:catAx>
        <c:axId val="361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7318"/>
        <c:crossesAt val="0"/>
        <c:auto val="1"/>
        <c:lblAlgn val="ctr"/>
        <c:lblOffset val="100"/>
        <c:noMultiLvlLbl val="0"/>
      </c:catAx>
      <c:valAx>
        <c:axId val="9714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85466769"/>
        <c:axId val="63888219"/>
      </c:barChart>
      <c:catAx>
        <c:axId val="8546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8219"/>
        <c:crossesAt val="0"/>
        <c:auto val="1"/>
        <c:lblAlgn val="ctr"/>
        <c:lblOffset val="100"/>
        <c:noMultiLvlLbl val="0"/>
      </c:catAx>
      <c:valAx>
        <c:axId val="63888219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85843149"/>
        <c:axId val="23505410"/>
      </c:barChart>
      <c:catAx>
        <c:axId val="8584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5410"/>
        <c:crossesAt val="0"/>
        <c:auto val="1"/>
        <c:lblAlgn val="ctr"/>
        <c:lblOffset val="100"/>
        <c:noMultiLvlLbl val="0"/>
      </c:catAx>
      <c:valAx>
        <c:axId val="2350541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314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46854754"/>
        <c:axId val="53257194"/>
      </c:barChart>
      <c:catAx>
        <c:axId val="468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7194"/>
        <c:crossesAt val="0"/>
        <c:auto val="1"/>
        <c:lblAlgn val="ctr"/>
        <c:lblOffset val="100"/>
        <c:noMultiLvlLbl val="0"/>
      </c:catAx>
      <c:valAx>
        <c:axId val="53257194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36630223"/>
        <c:axId val="88571877"/>
      </c:barChart>
      <c:catAx>
        <c:axId val="3663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1877"/>
        <c:crossesAt val="0"/>
        <c:auto val="1"/>
        <c:lblAlgn val="ctr"/>
        <c:lblOffset val="100"/>
        <c:noMultiLvlLbl val="0"/>
      </c:catAx>
      <c:valAx>
        <c:axId val="88571877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28347887"/>
        <c:axId val="33805063"/>
      </c:barChart>
      <c:catAx>
        <c:axId val="2834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5063"/>
        <c:crossesAt val="0"/>
        <c:auto val="1"/>
        <c:lblAlgn val="ctr"/>
        <c:lblOffset val="100"/>
        <c:noMultiLvlLbl val="0"/>
      </c:catAx>
      <c:valAx>
        <c:axId val="33805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