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34227518"/>
        <c:axId val="20551707"/>
      </c:barChart>
      <c:catAx>
        <c:axId val="342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1707"/>
        <c:crossesAt val="0"/>
        <c:auto val="1"/>
        <c:lblAlgn val="ctr"/>
        <c:lblOffset val="100"/>
        <c:noMultiLvlLbl val="0"/>
      </c:catAx>
      <c:valAx>
        <c:axId val="2055170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12316082"/>
        <c:axId val="39302970"/>
      </c:barChart>
      <c:catAx>
        <c:axId val="1231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2970"/>
        <c:crossesAt val="0"/>
        <c:auto val="1"/>
        <c:lblAlgn val="ctr"/>
        <c:lblOffset val="100"/>
        <c:noMultiLvlLbl val="0"/>
      </c:catAx>
      <c:valAx>
        <c:axId val="39302970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6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35105191"/>
        <c:axId val="81989544"/>
      </c:barChart>
      <c:catAx>
        <c:axId val="3510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9544"/>
        <c:crossesAt val="0"/>
        <c:auto val="1"/>
        <c:lblAlgn val="ctr"/>
        <c:lblOffset val="100"/>
        <c:noMultiLvlLbl val="0"/>
      </c:catAx>
      <c:valAx>
        <c:axId val="81989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42801592"/>
        <c:axId val="54150920"/>
      </c:barChart>
      <c:catAx>
        <c:axId val="4280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0920"/>
        <c:crossesAt val="0"/>
        <c:auto val="1"/>
        <c:lblAlgn val="ctr"/>
        <c:lblOffset val="100"/>
        <c:noMultiLvlLbl val="0"/>
      </c:catAx>
      <c:valAx>
        <c:axId val="5415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41803693"/>
        <c:axId val="92011273"/>
      </c:barChart>
      <c:catAx>
        <c:axId val="4180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1273"/>
        <c:crossesAt val="0"/>
        <c:auto val="1"/>
        <c:lblAlgn val="ctr"/>
        <c:lblOffset val="100"/>
        <c:noMultiLvlLbl val="0"/>
      </c:catAx>
      <c:valAx>
        <c:axId val="9201127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369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20272350"/>
        <c:axId val="3415189"/>
      </c:barChart>
      <c:catAx>
        <c:axId val="202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189"/>
        <c:crossesAt val="0"/>
        <c:auto val="1"/>
        <c:lblAlgn val="ctr"/>
        <c:lblOffset val="100"/>
        <c:noMultiLvlLbl val="0"/>
      </c:catAx>
      <c:valAx>
        <c:axId val="341518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16535849"/>
        <c:axId val="45282598"/>
      </c:barChart>
      <c:catAx>
        <c:axId val="1653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2598"/>
        <c:crossesAt val="0"/>
        <c:auto val="1"/>
        <c:lblAlgn val="ctr"/>
        <c:lblOffset val="100"/>
        <c:noMultiLvlLbl val="0"/>
      </c:catAx>
      <c:valAx>
        <c:axId val="4528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84235110"/>
        <c:axId val="24375447"/>
      </c:barChart>
      <c:catAx>
        <c:axId val="842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5447"/>
        <c:crossesAt val="0"/>
        <c:auto val="1"/>
        <c:lblAlgn val="ctr"/>
        <c:lblOffset val="100"/>
        <c:noMultiLvlLbl val="0"/>
      </c:catAx>
      <c:valAx>
        <c:axId val="24375447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42993856"/>
        <c:axId val="4642760"/>
      </c:barChart>
      <c:catAx>
        <c:axId val="429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760"/>
        <c:crossesAt val="0"/>
        <c:auto val="1"/>
        <c:lblAlgn val="ctr"/>
        <c:lblOffset val="100"/>
        <c:noMultiLvlLbl val="0"/>
      </c:catAx>
      <c:valAx>
        <c:axId val="464276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385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6065335"/>
        <c:axId val="1116225"/>
      </c:barChart>
      <c:catAx>
        <c:axId val="606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225"/>
        <c:crossesAt val="0"/>
        <c:auto val="1"/>
        <c:lblAlgn val="ctr"/>
        <c:lblOffset val="100"/>
        <c:noMultiLvlLbl val="0"/>
      </c:catAx>
      <c:valAx>
        <c:axId val="1116225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44425569"/>
        <c:axId val="93852818"/>
      </c:barChart>
      <c:catAx>
        <c:axId val="444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2818"/>
        <c:crossesAt val="0"/>
        <c:auto val="1"/>
        <c:lblAlgn val="ctr"/>
        <c:lblOffset val="100"/>
        <c:noMultiLvlLbl val="0"/>
      </c:catAx>
      <c:valAx>
        <c:axId val="93852818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62286759"/>
        <c:axId val="73089181"/>
      </c:barChart>
      <c:catAx>
        <c:axId val="622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9181"/>
        <c:crossesAt val="0"/>
        <c:auto val="1"/>
        <c:lblAlgn val="ctr"/>
        <c:lblOffset val="100"/>
        <c:noMultiLvlLbl val="0"/>
      </c:catAx>
      <c:valAx>
        <c:axId val="73089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