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Q- zprac v 6_14" sheetId="1" state="visible" r:id="rId2"/>
    <sheet name="2.Q - zprac v 6_14" sheetId="2" state="visible" r:id="rId3"/>
    <sheet name="3.Q-zprac.v 6_14" sheetId="3" state="visible" r:id="rId4"/>
    <sheet name="4.Q-zprac.v 6_14" sheetId="4" state="visible" r:id="rId5"/>
    <sheet name="ROK2013-zprac.v 6_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5">
  <si>
    <t xml:space="preserve">Přiznané důchody v r.2013 podle krácení a druhu důchodu</t>
  </si>
  <si>
    <t xml:space="preserve">evidenční datum =1/2013-3/2014</t>
  </si>
  <si>
    <r>
      <rPr>
        <b val="true"/>
        <sz val="12"/>
        <rFont val="Arial CE"/>
        <family val="0"/>
        <charset val="238"/>
      </rPr>
      <t xml:space="preserve">1.Q.2013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ČET</t>
  </si>
  <si>
    <t xml:space="preserve">muži</t>
  </si>
  <si>
    <t xml:space="preserve">ženy</t>
  </si>
  <si>
    <t xml:space="preserve">celkem</t>
  </si>
  <si>
    <t xml:space="preserve">druh důchodu</t>
  </si>
  <si>
    <t xml:space="preserve">nekráceno</t>
  </si>
  <si>
    <t xml:space="preserve">kráceno</t>
  </si>
  <si>
    <t xml:space="preserve">S</t>
  </si>
  <si>
    <t xml:space="preserve">SR+SRN</t>
  </si>
  <si>
    <t xml:space="preserve">SD</t>
  </si>
  <si>
    <t xml:space="preserve">ST</t>
  </si>
  <si>
    <t xml:space="preserve">SI</t>
  </si>
  <si>
    <t xml:space="preserve">SIN</t>
  </si>
  <si>
    <t xml:space="preserve">S-CELKEM</t>
  </si>
  <si>
    <t xml:space="preserve">z toho 02P</t>
  </si>
  <si>
    <t xml:space="preserve">IP</t>
  </si>
  <si>
    <t xml:space="preserve">ID</t>
  </si>
  <si>
    <t xml:space="preserve">IT</t>
  </si>
  <si>
    <t xml:space="preserve">IM</t>
  </si>
  <si>
    <t xml:space="preserve">IT-CELKEM</t>
  </si>
  <si>
    <t xml:space="preserve">přímé důchody</t>
  </si>
  <si>
    <t xml:space="preserve">V-CELKEM</t>
  </si>
  <si>
    <t xml:space="preserve">VM-CELKEM</t>
  </si>
  <si>
    <t xml:space="preserve">D-CELKEM</t>
  </si>
  <si>
    <t xml:space="preserve">pozůstalostní důchody</t>
  </si>
  <si>
    <t xml:space="preserve">Důchody celkem</t>
  </si>
  <si>
    <t xml:space="preserve">PRŮM.VÝŠE</t>
  </si>
  <si>
    <r>
      <rPr>
        <b val="true"/>
        <sz val="12"/>
        <rFont val="Arial CE"/>
        <family val="0"/>
        <charset val="238"/>
      </rPr>
      <t xml:space="preserve">2.Q.2013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3.Q.2013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4.Q.2013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r>
      <rPr>
        <b val="true"/>
        <sz val="12"/>
        <rFont val="Arial CE"/>
        <family val="0"/>
        <charset val="238"/>
      </rPr>
      <t xml:space="preserve">rok 2013</t>
    </r>
    <r>
      <rPr>
        <b val="true"/>
        <sz val="11"/>
        <rFont val="Arial CE"/>
        <family val="0"/>
        <charset val="238"/>
      </rPr>
      <t xml:space="preserve"> - </t>
    </r>
    <r>
      <rPr>
        <sz val="10"/>
        <rFont val="Arial CE"/>
        <family val="0"/>
        <charset val="238"/>
      </rPr>
      <t xml:space="preserve">výběr z databáze</t>
    </r>
  </si>
  <si>
    <t xml:space="preserve">Pozn.: V přiznaných invalidních důchodech nejsou od roku 2010 zahrnuty změny mezi stupni invalidního důchod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Q- zprac v 6_09" xfId="20"/>
    <cellStyle name="normální_2.Q - zprac v 6_09" xfId="21"/>
    <cellStyle name="normální_3.Q-zprac.v 6_09" xfId="22"/>
    <cellStyle name="normální_4.Q-zprac.v 6_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s="1" customFormat="true" ht="15.75" hidden="false" customHeight="true" outlineLevel="0" collapsed="false">
      <c r="A2" s="4" t="s">
        <v>2</v>
      </c>
    </row>
    <row r="3" s="1" customFormat="true" ht="15.75" hidden="false" customHeight="true" outlineLevel="0" collapsed="false">
      <c r="A3" s="4"/>
    </row>
    <row r="4" s="1" customFormat="tru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s="1" customFormat="true" ht="12.75" hidden="false" customHeight="false" outlineLevel="0" collapsed="false">
      <c r="A5" s="1" t="s">
        <v>7</v>
      </c>
      <c r="B5" s="7" t="s">
        <v>8</v>
      </c>
      <c r="C5" s="7" t="s">
        <v>9</v>
      </c>
      <c r="D5" s="7" t="s">
        <v>6</v>
      </c>
      <c r="E5" s="7" t="s">
        <v>8</v>
      </c>
      <c r="F5" s="7" t="s">
        <v>9</v>
      </c>
      <c r="G5" s="7" t="s">
        <v>6</v>
      </c>
      <c r="H5" s="7" t="s">
        <v>8</v>
      </c>
      <c r="I5" s="7" t="s">
        <v>9</v>
      </c>
      <c r="J5" s="7" t="s">
        <v>6</v>
      </c>
    </row>
    <row r="6" s="1" customFormat="true" ht="12.75" hidden="false" customHeight="false" outlineLevel="0" collapsed="false">
      <c r="A6" s="8" t="s">
        <v>10</v>
      </c>
      <c r="B6" s="9" t="n">
        <v>8423</v>
      </c>
      <c r="C6" s="10" t="n">
        <v>1</v>
      </c>
      <c r="D6" s="10" t="n">
        <v>8424</v>
      </c>
      <c r="E6" s="10" t="n">
        <v>9165</v>
      </c>
      <c r="F6" s="10" t="n">
        <v>24</v>
      </c>
      <c r="G6" s="10" t="n">
        <v>9189</v>
      </c>
      <c r="H6" s="11" t="n">
        <f aca="false">SUM(B6,E6)</f>
        <v>17588</v>
      </c>
      <c r="I6" s="11" t="n">
        <f aca="false">SUM(C6,F6)</f>
        <v>25</v>
      </c>
      <c r="J6" s="11" t="n">
        <f aca="false">SUM(D6,G6)</f>
        <v>17613</v>
      </c>
    </row>
    <row r="7" s="1" customFormat="true" ht="12.75" hidden="false" customHeight="false" outlineLevel="0" collapsed="false">
      <c r="A7" s="8" t="s">
        <v>11</v>
      </c>
      <c r="B7" s="9" t="n">
        <v>19</v>
      </c>
      <c r="C7" s="12" t="n">
        <v>0</v>
      </c>
      <c r="D7" s="10" t="n">
        <v>19</v>
      </c>
      <c r="E7" s="10" t="n">
        <v>24</v>
      </c>
      <c r="F7" s="10" t="n">
        <v>5</v>
      </c>
      <c r="G7" s="10" t="n">
        <v>29</v>
      </c>
      <c r="H7" s="11" t="n">
        <f aca="false">SUM(B7,E7)</f>
        <v>43</v>
      </c>
      <c r="I7" s="11" t="n">
        <f aca="false">SUM(C7,F7)</f>
        <v>5</v>
      </c>
      <c r="J7" s="11" t="n">
        <f aca="false">SUM(D7,G7)</f>
        <v>48</v>
      </c>
    </row>
    <row r="8" s="1" customFormat="tru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s="1" customFormat="true" ht="12.75" hidden="false" customHeight="false" outlineLevel="0" collapsed="false">
      <c r="A9" s="8" t="s">
        <v>13</v>
      </c>
      <c r="B9" s="9" t="n">
        <v>3649</v>
      </c>
      <c r="C9" s="12" t="n">
        <v>0</v>
      </c>
      <c r="D9" s="10" t="n">
        <v>3649</v>
      </c>
      <c r="E9" s="10" t="n">
        <v>2798</v>
      </c>
      <c r="F9" s="10" t="n">
        <v>10</v>
      </c>
      <c r="G9" s="10" t="n">
        <v>2808</v>
      </c>
      <c r="H9" s="11" t="n">
        <f aca="false">SUM(B9,E9)</f>
        <v>6447</v>
      </c>
      <c r="I9" s="11" t="n">
        <f aca="false">SUM(C9,F9)</f>
        <v>10</v>
      </c>
      <c r="J9" s="11" t="n">
        <f aca="false">SUM(D9,G9)</f>
        <v>6457</v>
      </c>
    </row>
    <row r="10" s="1" customFormat="true" ht="12.75" hidden="false" customHeight="false" outlineLevel="0" collapsed="false">
      <c r="A10" s="8" t="s">
        <v>14</v>
      </c>
      <c r="B10" s="13" t="n">
        <v>1436</v>
      </c>
      <c r="C10" s="10" t="n">
        <v>0</v>
      </c>
      <c r="D10" s="10" t="n">
        <v>1436</v>
      </c>
      <c r="E10" s="10" t="n">
        <v>1304</v>
      </c>
      <c r="F10" s="10" t="n">
        <v>22</v>
      </c>
      <c r="G10" s="10" t="n">
        <v>1326</v>
      </c>
      <c r="H10" s="11" t="n">
        <f aca="false">SUM(B10,E10)</f>
        <v>2740</v>
      </c>
      <c r="I10" s="11" t="n">
        <f aca="false">SUM(C10,F10)</f>
        <v>22</v>
      </c>
      <c r="J10" s="11" t="n">
        <f aca="false">SUM(D10,G10)</f>
        <v>2762</v>
      </c>
    </row>
    <row r="11" s="1" customFormat="tru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13527</v>
      </c>
      <c r="C12" s="16" t="n">
        <v>1</v>
      </c>
      <c r="D12" s="17" t="n">
        <v>13528</v>
      </c>
      <c r="E12" s="16" t="n">
        <v>13291</v>
      </c>
      <c r="F12" s="16" t="n">
        <v>61</v>
      </c>
      <c r="G12" s="17" t="n">
        <v>13352</v>
      </c>
      <c r="H12" s="16" t="n">
        <f aca="false">SUM(B12,E12)</f>
        <v>26818</v>
      </c>
      <c r="I12" s="16" t="n">
        <f aca="false">SUM(C12,F12)</f>
        <v>62</v>
      </c>
      <c r="J12" s="16" t="n">
        <f aca="false">SUM(D12,G12)</f>
        <v>26880</v>
      </c>
    </row>
    <row r="13" customFormat="false" ht="12.75" hidden="false" customHeight="false" outlineLevel="0" collapsed="false">
      <c r="A13" s="18" t="s">
        <v>17</v>
      </c>
      <c r="B13" s="19" t="n">
        <v>415</v>
      </c>
      <c r="C13" s="19" t="n">
        <v>0</v>
      </c>
      <c r="D13" s="19" t="n">
        <v>415</v>
      </c>
      <c r="E13" s="19" t="n">
        <v>461</v>
      </c>
      <c r="F13" s="19" t="n">
        <v>0</v>
      </c>
      <c r="G13" s="19" t="n">
        <v>461</v>
      </c>
      <c r="H13" s="19" t="n">
        <f aca="false">SUM(B13,E13)</f>
        <v>876</v>
      </c>
      <c r="I13" s="19" t="n">
        <f aca="false">SUM(C13,F13)</f>
        <v>0</v>
      </c>
      <c r="J13" s="19" t="n">
        <f aca="false">SUM(D13,G13)</f>
        <v>876</v>
      </c>
    </row>
    <row r="14" customFormat="false" ht="12.75" hidden="false" customHeight="false" outlineLevel="0" collapsed="false">
      <c r="A14" s="14" t="s">
        <v>18</v>
      </c>
      <c r="B14" s="17" t="n">
        <v>1889</v>
      </c>
      <c r="C14" s="17" t="n">
        <v>13</v>
      </c>
      <c r="D14" s="17" t="n">
        <v>1902</v>
      </c>
      <c r="E14" s="17" t="n">
        <v>1913</v>
      </c>
      <c r="F14" s="17" t="n">
        <v>25</v>
      </c>
      <c r="G14" s="17" t="n">
        <v>1938</v>
      </c>
      <c r="H14" s="16" t="n">
        <f aca="false">SUM(B14,E14)</f>
        <v>3802</v>
      </c>
      <c r="I14" s="16" t="n">
        <f aca="false">SUM(C14,F14)</f>
        <v>38</v>
      </c>
      <c r="J14" s="16" t="n">
        <f aca="false">SUM(D14,G14)</f>
        <v>3840</v>
      </c>
      <c r="M14" s="11"/>
    </row>
    <row r="15" customFormat="false" ht="12.75" hidden="false" customHeight="false" outlineLevel="0" collapsed="false">
      <c r="A15" s="14" t="s">
        <v>19</v>
      </c>
      <c r="B15" s="17" t="n">
        <v>762</v>
      </c>
      <c r="C15" s="20" t="n">
        <v>0</v>
      </c>
      <c r="D15" s="17" t="n">
        <v>762</v>
      </c>
      <c r="E15" s="17" t="n">
        <v>522</v>
      </c>
      <c r="F15" s="17" t="n">
        <v>7</v>
      </c>
      <c r="G15" s="17" t="n">
        <v>529</v>
      </c>
      <c r="H15" s="16" t="n">
        <f aca="false">SUM(B15,E15)</f>
        <v>1284</v>
      </c>
      <c r="I15" s="16" t="n">
        <f aca="false">SUM(C15,F15)</f>
        <v>7</v>
      </c>
      <c r="J15" s="16" t="n">
        <f aca="false">SUM(D15,G15)</f>
        <v>1291</v>
      </c>
    </row>
    <row r="16" s="5" customFormat="true" ht="12.75" hidden="false" customHeight="false" outlineLevel="0" collapsed="false">
      <c r="A16" s="8" t="s">
        <v>20</v>
      </c>
      <c r="B16" s="11" t="n">
        <v>1426</v>
      </c>
      <c r="C16" s="21" t="n">
        <v>0</v>
      </c>
      <c r="D16" s="10" t="n">
        <v>1426</v>
      </c>
      <c r="E16" s="11" t="n">
        <v>1006</v>
      </c>
      <c r="F16" s="11" t="n">
        <v>0</v>
      </c>
      <c r="G16" s="10" t="n">
        <v>1006</v>
      </c>
      <c r="H16" s="11" t="n">
        <f aca="false">SUM(B16,E16)</f>
        <v>2432</v>
      </c>
      <c r="I16" s="11" t="n">
        <f aca="false">SUM(C16,F16)</f>
        <v>0</v>
      </c>
      <c r="J16" s="11" t="n">
        <f aca="false">SUM(D16,G16)</f>
        <v>2432</v>
      </c>
    </row>
    <row r="17" customFormat="false" ht="12.75" hidden="false" customHeight="false" outlineLevel="0" collapsed="false">
      <c r="A17" s="8" t="s">
        <v>21</v>
      </c>
      <c r="B17" s="10" t="n">
        <v>107</v>
      </c>
      <c r="C17" s="12" t="n">
        <v>0</v>
      </c>
      <c r="D17" s="10" t="n">
        <v>107</v>
      </c>
      <c r="E17" s="10" t="n">
        <v>53</v>
      </c>
      <c r="F17" s="10" t="n">
        <v>0</v>
      </c>
      <c r="G17" s="10" t="n">
        <v>53</v>
      </c>
      <c r="H17" s="11" t="n">
        <f aca="false">SUM(B17,E17)</f>
        <v>160</v>
      </c>
      <c r="I17" s="11" t="n">
        <f aca="false">SUM(C17,F17)</f>
        <v>0</v>
      </c>
      <c r="J17" s="11" t="n">
        <f aca="false">SUM(D17,G17)</f>
        <v>160</v>
      </c>
    </row>
    <row r="18" s="5" customFormat="true" ht="12.75" hidden="false" customHeight="false" outlineLevel="0" collapsed="false">
      <c r="A18" s="14" t="s">
        <v>22</v>
      </c>
      <c r="B18" s="17" t="n">
        <v>1533</v>
      </c>
      <c r="C18" s="20" t="n">
        <v>0</v>
      </c>
      <c r="D18" s="17" t="n">
        <v>1533</v>
      </c>
      <c r="E18" s="17" t="n">
        <v>1059</v>
      </c>
      <c r="F18" s="17" t="n">
        <v>0</v>
      </c>
      <c r="G18" s="17" t="n">
        <v>1059</v>
      </c>
      <c r="H18" s="16" t="n">
        <f aca="false">SUM(B18,E18)</f>
        <v>2592</v>
      </c>
      <c r="I18" s="16" t="n">
        <f aca="false">SUM(C18,F18)</f>
        <v>0</v>
      </c>
      <c r="J18" s="16" t="n">
        <f aca="false">SUM(D18,G18)</f>
        <v>2592</v>
      </c>
    </row>
    <row r="19" customFormat="false" ht="12.75" hidden="false" customHeight="false" outlineLevel="0" collapsed="false">
      <c r="A19" s="14" t="s">
        <v>23</v>
      </c>
      <c r="B19" s="16" t="n">
        <v>17711</v>
      </c>
      <c r="C19" s="16" t="n">
        <v>14</v>
      </c>
      <c r="D19" s="17" t="n">
        <v>17725</v>
      </c>
      <c r="E19" s="16" t="n">
        <v>16785</v>
      </c>
      <c r="F19" s="16" t="n">
        <v>93</v>
      </c>
      <c r="G19" s="17" t="n">
        <v>16878</v>
      </c>
      <c r="H19" s="16" t="n">
        <f aca="false">SUM(B19,E19)</f>
        <v>34496</v>
      </c>
      <c r="I19" s="16" t="n">
        <f aca="false">SUM(C19,F19)</f>
        <v>107</v>
      </c>
      <c r="J19" s="16" t="n">
        <f aca="false">SUM(D19,G19)</f>
        <v>34603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96</v>
      </c>
      <c r="F21" s="10" t="n">
        <v>6355</v>
      </c>
      <c r="G21" s="10" t="n">
        <v>8051</v>
      </c>
      <c r="H21" s="11" t="n">
        <f aca="false">SUM(B21,E21)</f>
        <v>1696</v>
      </c>
      <c r="I21" s="11" t="n">
        <f aca="false">SUM(C21,F21)</f>
        <v>6355</v>
      </c>
      <c r="J21" s="11" t="n">
        <f aca="false">SUM(D21,G21)</f>
        <v>8051</v>
      </c>
    </row>
    <row r="22" customFormat="false" ht="12.75" hidden="false" customHeight="false" outlineLevel="0" collapsed="false">
      <c r="A22" s="8" t="s">
        <v>25</v>
      </c>
      <c r="B22" s="10" t="n">
        <v>416</v>
      </c>
      <c r="C22" s="10" t="n">
        <v>2263</v>
      </c>
      <c r="D22" s="10" t="n">
        <v>2679</v>
      </c>
      <c r="E22" s="10" t="n">
        <v>0</v>
      </c>
      <c r="F22" s="10" t="n">
        <v>0</v>
      </c>
      <c r="G22" s="10" t="n">
        <v>0</v>
      </c>
      <c r="H22" s="11" t="n">
        <f aca="false">SUM(B22,E22)</f>
        <v>416</v>
      </c>
      <c r="I22" s="11" t="n">
        <f aca="false">SUM(C22,F22)</f>
        <v>2263</v>
      </c>
      <c r="J22" s="11" t="n">
        <f aca="false">SUM(D22,G22)</f>
        <v>2679</v>
      </c>
    </row>
    <row r="23" s="5" customFormat="true" ht="12.75" hidden="false" customHeight="false" outlineLevel="0" collapsed="false">
      <c r="A23" s="8" t="s">
        <v>26</v>
      </c>
      <c r="B23" s="10" t="n">
        <v>556</v>
      </c>
      <c r="C23" s="12" t="n">
        <v>0</v>
      </c>
      <c r="D23" s="10" t="n">
        <v>556</v>
      </c>
      <c r="E23" s="10" t="n">
        <v>605</v>
      </c>
      <c r="F23" s="10" t="n">
        <v>0</v>
      </c>
      <c r="G23" s="10" t="n">
        <v>605</v>
      </c>
      <c r="H23" s="11" t="n">
        <f aca="false">SUM(B23,E23)</f>
        <v>1161</v>
      </c>
      <c r="I23" s="11" t="n">
        <f aca="false">SUM(C23,F23)</f>
        <v>0</v>
      </c>
      <c r="J23" s="11" t="n">
        <f aca="false">SUM(D23,G23)</f>
        <v>1161</v>
      </c>
    </row>
    <row r="24" customFormat="false" ht="12.75" hidden="false" customHeight="false" outlineLevel="0" collapsed="false">
      <c r="A24" s="5" t="s">
        <v>27</v>
      </c>
      <c r="B24" s="16" t="n">
        <v>972</v>
      </c>
      <c r="C24" s="16" t="n">
        <v>2263</v>
      </c>
      <c r="D24" s="17" t="n">
        <v>3235</v>
      </c>
      <c r="E24" s="16" t="n">
        <v>2301</v>
      </c>
      <c r="F24" s="16" t="n">
        <v>6355</v>
      </c>
      <c r="G24" s="17" t="n">
        <v>8656</v>
      </c>
      <c r="H24" s="16" t="n">
        <f aca="false">SUM(B24,E24)</f>
        <v>3273</v>
      </c>
      <c r="I24" s="16" t="n">
        <f aca="false">SUM(C24,F24)</f>
        <v>8618</v>
      </c>
      <c r="J24" s="16" t="n">
        <f aca="false">SUM(D24,G24)</f>
        <v>11891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8683</v>
      </c>
      <c r="C26" s="16" t="n">
        <v>2277</v>
      </c>
      <c r="D26" s="17" t="n">
        <v>20960</v>
      </c>
      <c r="E26" s="16" t="n">
        <v>19086</v>
      </c>
      <c r="F26" s="16" t="n">
        <v>6448</v>
      </c>
      <c r="G26" s="17" t="n">
        <v>25534</v>
      </c>
      <c r="H26" s="16" t="n">
        <f aca="false">SUM(B26,E26)</f>
        <v>37769</v>
      </c>
      <c r="I26" s="16" t="n">
        <f aca="false">SUM(C26,F26)</f>
        <v>8725</v>
      </c>
      <c r="J26" s="16" t="n">
        <f aca="false">SUM(D26,G26)</f>
        <v>46494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975.1744034192</v>
      </c>
      <c r="C30" s="9" t="n">
        <v>296</v>
      </c>
      <c r="D30" s="9" t="n">
        <v>13973.5505698006</v>
      </c>
      <c r="E30" s="9" t="n">
        <v>11622.8462629569</v>
      </c>
      <c r="F30" s="9" t="n">
        <v>1716.16666666667</v>
      </c>
      <c r="G30" s="9" t="n">
        <v>11596.9718141256</v>
      </c>
      <c r="H30" s="9" t="n">
        <f aca="false">(B6*B30+E6*E30)/H6</f>
        <v>12749.3904935183</v>
      </c>
      <c r="I30" s="9" t="n">
        <f aca="false">(C6*C30+F6*F30)/I6</f>
        <v>1659.36</v>
      </c>
      <c r="J30" s="9" t="n">
        <f aca="false">(D6*D30+G6*G30)/J6</f>
        <v>12733.6492363595</v>
      </c>
    </row>
    <row r="31" customFormat="false" ht="12.75" hidden="false" customHeight="false" outlineLevel="0" collapsed="false">
      <c r="A31" s="8" t="s">
        <v>11</v>
      </c>
      <c r="B31" s="13" t="n">
        <v>3348.68421052632</v>
      </c>
      <c r="C31" s="24" t="n">
        <v>0</v>
      </c>
      <c r="D31" s="9" t="n">
        <v>3348.68421052632</v>
      </c>
      <c r="E31" s="9" t="n">
        <v>3029.95833333333</v>
      </c>
      <c r="F31" s="25" t="n">
        <v>385.4</v>
      </c>
      <c r="G31" s="9" t="n">
        <v>2574</v>
      </c>
      <c r="H31" s="9" t="n">
        <f aca="false">(B7*B31+E7*E31)/H7</f>
        <v>3170.79069767442</v>
      </c>
      <c r="I31" s="9" t="n">
        <f aca="false">(C7*C31+F7*F31)/I7</f>
        <v>385.4</v>
      </c>
      <c r="J31" s="9" t="n">
        <f aca="false">(D7*D31+G7*G31)/J7</f>
        <v>2880.64583333333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044.2850095917</v>
      </c>
      <c r="C33" s="25" t="n">
        <v>0</v>
      </c>
      <c r="D33" s="9" t="n">
        <v>11044.2850095917</v>
      </c>
      <c r="E33" s="9" t="n">
        <v>9295.13724088635</v>
      </c>
      <c r="F33" s="9" t="n">
        <v>1792</v>
      </c>
      <c r="G33" s="9" t="n">
        <v>9268.41666666667</v>
      </c>
      <c r="H33" s="9" t="n">
        <f aca="false">(B9*B33+E9*E33)/H9</f>
        <v>10285.1543353498</v>
      </c>
      <c r="I33" s="9" t="n">
        <f aca="false">(C9*C33+F9*F33)/I9</f>
        <v>1792</v>
      </c>
      <c r="J33" s="9" t="n">
        <f aca="false">(D9*D33+G9*G33)/J9</f>
        <v>10272.0009292241</v>
      </c>
      <c r="L33" s="26"/>
      <c r="M33" s="26"/>
      <c r="N33" s="26"/>
      <c r="O33" s="26"/>
      <c r="P33" s="26"/>
    </row>
    <row r="34" customFormat="false" ht="12.75" hidden="false" customHeight="false" outlineLevel="0" collapsed="false">
      <c r="A34" s="8" t="s">
        <v>14</v>
      </c>
      <c r="B34" s="13" t="n">
        <v>11330.3788300836</v>
      </c>
      <c r="C34" s="13" t="n">
        <v>0</v>
      </c>
      <c r="D34" s="13" t="n">
        <v>11330.3788300836</v>
      </c>
      <c r="E34" s="13" t="n">
        <v>9809.98849693252</v>
      </c>
      <c r="F34" s="13" t="n">
        <v>2587.72727272727</v>
      </c>
      <c r="G34" s="13" t="n">
        <v>9690.16214177979</v>
      </c>
      <c r="H34" s="13" t="n">
        <f aca="false">(B10*B34+E10*E34)/H10</f>
        <v>10606.8062043796</v>
      </c>
      <c r="I34" s="13" t="n">
        <f aca="false">(C10*C34+F10*F34)/I10</f>
        <v>2587.72727272727</v>
      </c>
      <c r="J34" s="13" t="n">
        <f aca="false">(D10*D34+G10*G34)/J10</f>
        <v>10542.9322954381</v>
      </c>
      <c r="L34" s="27"/>
      <c r="M34" s="27"/>
      <c r="N34" s="27"/>
      <c r="O34" s="27"/>
      <c r="P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L35" s="27"/>
      <c r="M35" s="27"/>
      <c r="N35" s="27"/>
      <c r="O35" s="27"/>
      <c r="P35" s="27"/>
    </row>
    <row r="36" customFormat="false" ht="12.75" hidden="false" customHeight="false" outlineLevel="0" collapsed="false">
      <c r="A36" s="14" t="s">
        <v>16</v>
      </c>
      <c r="B36" s="15" t="n">
        <v>12888.8548089007</v>
      </c>
      <c r="C36" s="15" t="n">
        <v>296</v>
      </c>
      <c r="D36" s="15" t="n">
        <v>12887.9239355411</v>
      </c>
      <c r="E36" s="15" t="n">
        <v>10939.4420284403</v>
      </c>
      <c r="F36" s="15" t="n">
        <v>1933.85245901639</v>
      </c>
      <c r="G36" s="15" t="n">
        <v>10898.2990563212</v>
      </c>
      <c r="H36" s="15" t="n">
        <f aca="false">(B12*B36+E12*E36)/H12</f>
        <v>11922.7258930569</v>
      </c>
      <c r="I36" s="15" t="n">
        <f aca="false">(C12*C36+F12*F36)/I12</f>
        <v>1907.43548387097</v>
      </c>
      <c r="J36" s="15" t="n">
        <f aca="false">(D12*D36+G12*G36)/J12</f>
        <v>11899.6251488095</v>
      </c>
    </row>
    <row r="37" customFormat="false" ht="12.75" hidden="false" customHeight="false" outlineLevel="0" collapsed="false">
      <c r="A37" s="18" t="s">
        <v>17</v>
      </c>
      <c r="B37" s="28" t="n">
        <v>18768.4578313253</v>
      </c>
      <c r="C37" s="28" t="n">
        <v>0</v>
      </c>
      <c r="D37" s="28" t="n">
        <v>18768.4578313253</v>
      </c>
      <c r="E37" s="29" t="n">
        <v>14770.4902386117</v>
      </c>
      <c r="F37" s="29" t="n">
        <v>0</v>
      </c>
      <c r="G37" s="29" t="n">
        <v>14770.4902386117</v>
      </c>
      <c r="H37" s="29" t="n">
        <f aca="false">(B13*B37+E13*E37)/H13</f>
        <v>16664.50456621</v>
      </c>
      <c r="I37" s="29" t="n">
        <v>0</v>
      </c>
      <c r="J37" s="29" t="n">
        <f aca="false">(D13*D37+G13*G37)/J13</f>
        <v>16664.50456621</v>
      </c>
    </row>
    <row r="38" s="5" customFormat="true" ht="12.75" hidden="false" customHeight="false" outlineLevel="0" collapsed="false">
      <c r="A38" s="14" t="s">
        <v>18</v>
      </c>
      <c r="B38" s="30" t="n">
        <v>5372.10905240868</v>
      </c>
      <c r="C38" s="30" t="n">
        <v>1449.76923076923</v>
      </c>
      <c r="D38" s="31" t="n">
        <v>5345.30021030494</v>
      </c>
      <c r="E38" s="31" t="n">
        <v>5017.59017250392</v>
      </c>
      <c r="F38" s="30" t="n">
        <v>1370.72</v>
      </c>
      <c r="G38" s="31" t="n">
        <v>4970.54592363261</v>
      </c>
      <c r="H38" s="31" t="n">
        <f aca="false">(B14*B38+E14*E38)/H14</f>
        <v>5193.73066806944</v>
      </c>
      <c r="I38" s="15" t="n">
        <f aca="false">(C14*C38+F14*F38)/I14</f>
        <v>1397.76315789474</v>
      </c>
      <c r="J38" s="31" t="n">
        <f aca="false">(D14*D38+G14*G38)/J14</f>
        <v>5156.16640625</v>
      </c>
    </row>
    <row r="39" customFormat="false" ht="12.75" hidden="false" customHeight="false" outlineLevel="0" collapsed="false">
      <c r="A39" s="14" t="s">
        <v>19</v>
      </c>
      <c r="B39" s="15" t="n">
        <v>6901.32545931759</v>
      </c>
      <c r="C39" s="32" t="n">
        <v>0</v>
      </c>
      <c r="D39" s="33" t="n">
        <v>6901.32545931759</v>
      </c>
      <c r="E39" s="33" t="n">
        <v>6379.17816091954</v>
      </c>
      <c r="F39" s="33" t="n">
        <v>2201</v>
      </c>
      <c r="G39" s="33" t="n">
        <v>6323.89035916824</v>
      </c>
      <c r="H39" s="33" t="n">
        <f aca="false">(B15*B39+E15*E39)/H15</f>
        <v>6689.05062305296</v>
      </c>
      <c r="I39" s="33" t="n">
        <f aca="false">(C15*C39+F15*F39)/I15</f>
        <v>2201</v>
      </c>
      <c r="J39" s="33" t="n">
        <f aca="false">(D15*D39+G15*G39)/J15</f>
        <v>6664.71572424477</v>
      </c>
    </row>
    <row r="40" s="5" customFormat="true" ht="12.75" hidden="false" customHeight="false" outlineLevel="0" collapsed="false">
      <c r="A40" s="8" t="s">
        <v>20</v>
      </c>
      <c r="B40" s="9" t="n">
        <v>11483.435483871</v>
      </c>
      <c r="C40" s="25" t="n">
        <v>0</v>
      </c>
      <c r="D40" s="9" t="n">
        <v>11483.435483871</v>
      </c>
      <c r="E40" s="9" t="n">
        <v>10623.3369781312</v>
      </c>
      <c r="F40" s="25" t="n">
        <v>0</v>
      </c>
      <c r="G40" s="9" t="n">
        <v>10623.3369781312</v>
      </c>
      <c r="H40" s="9" t="n">
        <f aca="false">(B16*B40+E16*E40)/H16</f>
        <v>11127.6546052632</v>
      </c>
      <c r="I40" s="25" t="n">
        <v>0</v>
      </c>
      <c r="J40" s="9" t="n">
        <f aca="false">(D16*D40+G16*G40)/J16</f>
        <v>11127.6546052632</v>
      </c>
    </row>
    <row r="41" customFormat="false" ht="12.75" hidden="false" customHeight="false" outlineLevel="0" collapsed="false">
      <c r="A41" s="8" t="s">
        <v>21</v>
      </c>
      <c r="B41" s="34" t="n">
        <v>9217.35514018692</v>
      </c>
      <c r="C41" s="35" t="n">
        <v>0</v>
      </c>
      <c r="D41" s="13" t="n">
        <v>9217.35514018692</v>
      </c>
      <c r="E41" s="13" t="n">
        <v>9217.71698113208</v>
      </c>
      <c r="F41" s="35" t="n">
        <v>0</v>
      </c>
      <c r="G41" s="13" t="n">
        <v>9217.71698113208</v>
      </c>
      <c r="H41" s="13" t="n">
        <f aca="false">(B17*B41+E17*E41)/H17</f>
        <v>9217.475</v>
      </c>
      <c r="I41" s="35" t="n">
        <v>0</v>
      </c>
      <c r="J41" s="13" t="n">
        <f aca="false">(D17*D41+G17*G41)/J17</f>
        <v>9217.475</v>
      </c>
    </row>
    <row r="42" customFormat="false" ht="12.75" hidden="false" customHeight="false" outlineLevel="0" collapsed="false">
      <c r="A42" s="14" t="s">
        <v>22</v>
      </c>
      <c r="B42" s="15" t="n">
        <v>11325.2681017613</v>
      </c>
      <c r="C42" s="32" t="n">
        <v>0</v>
      </c>
      <c r="D42" s="15" t="n">
        <v>11325.2681017613</v>
      </c>
      <c r="E42" s="15" t="n">
        <v>10552.9896128423</v>
      </c>
      <c r="F42" s="32" t="n">
        <v>0</v>
      </c>
      <c r="G42" s="15" t="n">
        <v>10552.9896128423</v>
      </c>
      <c r="H42" s="15" t="n">
        <f aca="false">(B18*B42+E18*E42)/H18</f>
        <v>11009.7422839506</v>
      </c>
      <c r="I42" s="32" t="n">
        <v>0</v>
      </c>
      <c r="J42" s="15" t="n">
        <f aca="false">(D18*D42+G18*G42)/J18</f>
        <v>11009.7422839506</v>
      </c>
    </row>
    <row r="43" customFormat="false" ht="12.75" hidden="false" customHeight="false" outlineLevel="0" collapsed="false">
      <c r="A43" s="14" t="s">
        <v>23</v>
      </c>
      <c r="B43" s="30" t="n">
        <v>11694.195641127</v>
      </c>
      <c r="C43" s="30" t="n">
        <v>1367.35714285714</v>
      </c>
      <c r="D43" s="30" t="n">
        <v>11686.0390409027</v>
      </c>
      <c r="E43" s="31" t="n">
        <v>10098.3211796247</v>
      </c>
      <c r="F43" s="31" t="n">
        <v>1802.58064516129</v>
      </c>
      <c r="G43" s="31" t="n">
        <v>10052.610558123</v>
      </c>
      <c r="H43" s="31" t="n">
        <f aca="false">(B19*B43+E19*E43)/H19</f>
        <v>10917.6779916512</v>
      </c>
      <c r="I43" s="31" t="n">
        <f aca="false">(C19*C43+F19*F43)/I19</f>
        <v>1745.63551401869</v>
      </c>
      <c r="J43" s="31" t="n">
        <f aca="false">(D19*D43+G19*G43)/J19</f>
        <v>10889.3160419617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426.94221698113</v>
      </c>
      <c r="F45" s="36" t="n">
        <v>2356.18992918961</v>
      </c>
      <c r="G45" s="9" t="n">
        <v>3424.37970438455</v>
      </c>
      <c r="H45" s="9" t="n">
        <f aca="false">(B21*B45+E21*E45)/H21</f>
        <v>7426.94221698113</v>
      </c>
      <c r="I45" s="13" t="n">
        <f aca="false">(C21*C45+F21*F45)/I21</f>
        <v>2356.18992918961</v>
      </c>
      <c r="J45" s="9" t="n">
        <f aca="false">(D21*D45+G21*G45)/J21</f>
        <v>3424.37970438455</v>
      </c>
    </row>
    <row r="46" customFormat="false" ht="12.75" hidden="false" customHeight="false" outlineLevel="0" collapsed="false">
      <c r="A46" s="8" t="s">
        <v>25</v>
      </c>
      <c r="B46" s="34" t="n">
        <v>6468.70432692308</v>
      </c>
      <c r="C46" s="34" t="n">
        <v>1775.71718957137</v>
      </c>
      <c r="D46" s="13" t="n">
        <v>2504.45278088839</v>
      </c>
      <c r="E46" s="13" t="n">
        <v>0</v>
      </c>
      <c r="F46" s="35" t="n">
        <v>0</v>
      </c>
      <c r="G46" s="24" t="n">
        <v>0</v>
      </c>
      <c r="H46" s="13" t="n">
        <f aca="false">(B22*B46+E22*E46)/H22</f>
        <v>6468.70432692308</v>
      </c>
      <c r="I46" s="34" t="n">
        <f aca="false">(C22*C46+F22*F46)/I22</f>
        <v>1775.71718957137</v>
      </c>
      <c r="J46" s="13" t="n">
        <f aca="false">(D22*D46+G22*G46)/J22</f>
        <v>2504.45278088839</v>
      </c>
    </row>
    <row r="47" s="5" customFormat="true" ht="12.75" hidden="false" customHeight="false" outlineLevel="0" collapsed="false">
      <c r="A47" s="8" t="s">
        <v>26</v>
      </c>
      <c r="B47" s="13" t="n">
        <v>5767.40107913669</v>
      </c>
      <c r="C47" s="24" t="n">
        <v>0</v>
      </c>
      <c r="D47" s="13" t="n">
        <v>5767.40107913669</v>
      </c>
      <c r="E47" s="13" t="n">
        <v>5765.39173553719</v>
      </c>
      <c r="F47" s="24" t="n">
        <v>0</v>
      </c>
      <c r="G47" s="13" t="n">
        <v>5765.39173553719</v>
      </c>
      <c r="H47" s="13" t="n">
        <f aca="false">(B23*B47+E23*E47)/H23</f>
        <v>5766.35400516796</v>
      </c>
      <c r="I47" s="24" t="n">
        <v>0</v>
      </c>
      <c r="J47" s="13" t="n">
        <f aca="false">(D23*D47+G23*G47)/J23</f>
        <v>5766.35400516796</v>
      </c>
    </row>
    <row r="48" customFormat="false" ht="12" hidden="false" customHeight="true" outlineLevel="0" collapsed="false">
      <c r="A48" s="5" t="s">
        <v>27</v>
      </c>
      <c r="B48" s="33" t="n">
        <v>6067.54732510288</v>
      </c>
      <c r="C48" s="33" t="n">
        <v>1775.71718957137</v>
      </c>
      <c r="D48" s="15" t="n">
        <v>3065.25625965997</v>
      </c>
      <c r="E48" s="15" t="n">
        <v>6990.07214254672</v>
      </c>
      <c r="F48" s="33" t="n">
        <v>2356.18992918961</v>
      </c>
      <c r="G48" s="15" t="n">
        <v>3588.00173290203</v>
      </c>
      <c r="H48" s="15" t="n">
        <f aca="false">(B24*B48+E24*E48)/H24</f>
        <v>6716.10510235258</v>
      </c>
      <c r="I48" s="33" t="n">
        <f aca="false">(C24*C48+F24*F48)/I24</f>
        <v>2203.76363425389</v>
      </c>
      <c r="J48" s="15" t="n">
        <f aca="false">(D24*D48+G24*G48)/J24</f>
        <v>3445.78647716761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401.464165284</v>
      </c>
      <c r="C50" s="38" t="n">
        <v>1773.20641194554</v>
      </c>
      <c r="D50" s="38" t="n">
        <v>10355.4936068702</v>
      </c>
      <c r="E50" s="38" t="n">
        <v>9723.59200461071</v>
      </c>
      <c r="F50" s="38" t="n">
        <v>2348.20517990074</v>
      </c>
      <c r="G50" s="38" t="n">
        <v>7861.11474896217</v>
      </c>
      <c r="H50" s="38" t="n">
        <f aca="false">(B26*B50+E26*E50)/H26</f>
        <v>10553.5765310175</v>
      </c>
      <c r="I50" s="38" t="n">
        <f aca="false">(C26*C50+F26*F50)/I26</f>
        <v>2198.14532951289</v>
      </c>
      <c r="J50" s="38" t="n">
        <f aca="false">(D26*D50+G26*G50)/J26</f>
        <v>8985.60782036392</v>
      </c>
    </row>
    <row r="51" customFormat="false" ht="12.75" hidden="false" customHeight="false" outlineLevel="0" collapsed="false">
      <c r="A51" s="8"/>
      <c r="D51" s="8"/>
      <c r="G51" s="8"/>
      <c r="J51" s="8"/>
    </row>
    <row r="52" customFormat="false" ht="12.75" hidden="false" customHeight="false" outlineLevel="0" collapsed="false">
      <c r="A52" s="8"/>
      <c r="D52" s="8"/>
      <c r="G52" s="8"/>
      <c r="J52" s="8"/>
    </row>
    <row r="53" customFormat="false" ht="12.75" hidden="false" customHeight="false" outlineLevel="0" collapsed="false">
      <c r="A53" s="8"/>
      <c r="D53" s="8"/>
      <c r="G53" s="8"/>
      <c r="J53" s="8"/>
    </row>
    <row r="54" customFormat="false" ht="12.75" hidden="false" customHeight="false" outlineLevel="0" collapsed="false">
      <c r="A54" s="8"/>
      <c r="D54" s="8"/>
      <c r="G54" s="8"/>
      <c r="J54" s="8"/>
    </row>
    <row r="55" customFormat="false" ht="12.75" hidden="false" customHeight="false" outlineLevel="0" collapsed="false">
      <c r="A55" s="8"/>
      <c r="D55" s="8"/>
      <c r="G55" s="8"/>
      <c r="J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0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39" t="s">
        <v>8</v>
      </c>
      <c r="C5" s="39" t="s">
        <v>9</v>
      </c>
      <c r="D5" s="39" t="s">
        <v>6</v>
      </c>
      <c r="E5" s="39" t="s">
        <v>8</v>
      </c>
      <c r="F5" s="39" t="s">
        <v>9</v>
      </c>
      <c r="G5" s="39" t="s">
        <v>6</v>
      </c>
      <c r="H5" s="39" t="s">
        <v>8</v>
      </c>
      <c r="I5" s="39" t="s">
        <v>9</v>
      </c>
      <c r="J5" s="39" t="s">
        <v>6</v>
      </c>
    </row>
    <row r="6" customFormat="false" ht="12.75" hidden="false" customHeight="false" outlineLevel="0" collapsed="false">
      <c r="A6" s="8" t="s">
        <v>10</v>
      </c>
      <c r="B6" s="9" t="n">
        <v>7179</v>
      </c>
      <c r="C6" s="12" t="n">
        <v>1</v>
      </c>
      <c r="D6" s="10" t="n">
        <v>7180</v>
      </c>
      <c r="E6" s="10" t="n">
        <v>2772</v>
      </c>
      <c r="F6" s="10" t="n">
        <v>12</v>
      </c>
      <c r="G6" s="10" t="n">
        <v>2784</v>
      </c>
      <c r="H6" s="11" t="n">
        <f aca="false">SUM(B6,E6)</f>
        <v>9951</v>
      </c>
      <c r="I6" s="11" t="n">
        <f aca="false">SUM(C6,F6)</f>
        <v>13</v>
      </c>
      <c r="J6" s="11" t="n">
        <f aca="false">SUM(D6,G6)</f>
        <v>9964</v>
      </c>
    </row>
    <row r="7" customFormat="false" ht="12.75" hidden="false" customHeight="false" outlineLevel="0" collapsed="false">
      <c r="A7" s="8" t="s">
        <v>11</v>
      </c>
      <c r="B7" s="9" t="n">
        <v>16</v>
      </c>
      <c r="C7" s="12" t="n">
        <v>1</v>
      </c>
      <c r="D7" s="10" t="n">
        <v>17</v>
      </c>
      <c r="E7" s="10" t="n">
        <v>24</v>
      </c>
      <c r="F7" s="12" t="n">
        <v>3</v>
      </c>
      <c r="G7" s="12" t="n">
        <v>27</v>
      </c>
      <c r="H7" s="11" t="n">
        <f aca="false">SUM(B7,E7)</f>
        <v>40</v>
      </c>
      <c r="I7" s="11" t="n">
        <f aca="false">SUM(C7,F7)</f>
        <v>4</v>
      </c>
      <c r="J7" s="11" t="n">
        <f aca="false">SUM(D7,G7)</f>
        <v>44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2" t="n">
        <v>0</v>
      </c>
      <c r="G8" s="12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3531</v>
      </c>
      <c r="C9" s="10" t="n">
        <v>0</v>
      </c>
      <c r="D9" s="10" t="n">
        <v>3531</v>
      </c>
      <c r="E9" s="10" t="n">
        <v>2927</v>
      </c>
      <c r="F9" s="10" t="n">
        <v>10</v>
      </c>
      <c r="G9" s="10" t="n">
        <v>2937</v>
      </c>
      <c r="H9" s="11" t="n">
        <f aca="false">SUM(B9,E9)</f>
        <v>6458</v>
      </c>
      <c r="I9" s="11" t="n">
        <f aca="false">SUM(C9,F9)</f>
        <v>10</v>
      </c>
      <c r="J9" s="11" t="n">
        <f aca="false">SUM(D9,G9)</f>
        <v>6468</v>
      </c>
    </row>
    <row r="10" customFormat="false" ht="12.75" hidden="false" customHeight="false" outlineLevel="0" collapsed="false">
      <c r="A10" s="8" t="s">
        <v>14</v>
      </c>
      <c r="B10" s="13" t="n">
        <v>1244</v>
      </c>
      <c r="C10" s="12" t="n">
        <v>1</v>
      </c>
      <c r="D10" s="10" t="n">
        <v>1245</v>
      </c>
      <c r="E10" s="10" t="n">
        <v>1247</v>
      </c>
      <c r="F10" s="10" t="n">
        <v>31</v>
      </c>
      <c r="G10" s="10" t="n">
        <v>1278</v>
      </c>
      <c r="H10" s="11" t="n">
        <f aca="false">SUM(B10,E10)</f>
        <v>2491</v>
      </c>
      <c r="I10" s="11" t="n">
        <f aca="false">SUM(C10,F10)</f>
        <v>32</v>
      </c>
      <c r="J10" s="11" t="n">
        <f aca="false">SUM(D10,G10)</f>
        <v>2523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1</v>
      </c>
      <c r="F11" s="10" t="n">
        <v>0</v>
      </c>
      <c r="G11" s="10" t="n">
        <v>1</v>
      </c>
      <c r="H11" s="11" t="n">
        <f aca="false">SUM(B11,E11)</f>
        <v>1</v>
      </c>
      <c r="I11" s="11" t="n">
        <f aca="false">SUM(C11,F11)</f>
        <v>0</v>
      </c>
      <c r="J11" s="11" t="n">
        <f aca="false">SUM(D11,G11)</f>
        <v>1</v>
      </c>
    </row>
    <row r="12" s="5" customFormat="true" ht="12.75" hidden="false" customHeight="false" outlineLevel="0" collapsed="false">
      <c r="A12" s="14" t="s">
        <v>16</v>
      </c>
      <c r="B12" s="15" t="n">
        <v>11970</v>
      </c>
      <c r="C12" s="16" t="n">
        <v>3</v>
      </c>
      <c r="D12" s="17" t="n">
        <v>11973</v>
      </c>
      <c r="E12" s="16" t="n">
        <v>6971</v>
      </c>
      <c r="F12" s="16" t="n">
        <v>56</v>
      </c>
      <c r="G12" s="17" t="n">
        <v>7027</v>
      </c>
      <c r="H12" s="16" t="n">
        <f aca="false">SUM(B12,E12)</f>
        <v>18941</v>
      </c>
      <c r="I12" s="16" t="n">
        <f aca="false">SUM(C12,F12)</f>
        <v>59</v>
      </c>
      <c r="J12" s="16" t="n">
        <f aca="false">SUM(D12,G12)</f>
        <v>19000</v>
      </c>
    </row>
    <row r="13" customFormat="false" ht="12.75" hidden="false" customHeight="false" outlineLevel="0" collapsed="false">
      <c r="A13" s="18" t="s">
        <v>17</v>
      </c>
      <c r="B13" s="19" t="n">
        <v>115</v>
      </c>
      <c r="C13" s="19" t="n">
        <v>0</v>
      </c>
      <c r="D13" s="19" t="n">
        <v>115</v>
      </c>
      <c r="E13" s="19" t="n">
        <v>113</v>
      </c>
      <c r="F13" s="19" t="n">
        <v>0</v>
      </c>
      <c r="G13" s="19" t="n">
        <v>113</v>
      </c>
      <c r="H13" s="19" t="n">
        <f aca="false">SUM(B13,E13)</f>
        <v>228</v>
      </c>
      <c r="I13" s="19" t="n">
        <f aca="false">SUM(C13,F13)</f>
        <v>0</v>
      </c>
      <c r="J13" s="19" t="n">
        <f aca="false">SUM(D13,G13)</f>
        <v>228</v>
      </c>
    </row>
    <row r="14" customFormat="false" ht="12.75" hidden="false" customHeight="false" outlineLevel="0" collapsed="false">
      <c r="A14" s="14" t="s">
        <v>18</v>
      </c>
      <c r="B14" s="17" t="n">
        <v>1746</v>
      </c>
      <c r="C14" s="17" t="n">
        <v>6</v>
      </c>
      <c r="D14" s="17" t="n">
        <v>1752</v>
      </c>
      <c r="E14" s="17" t="n">
        <v>1922</v>
      </c>
      <c r="F14" s="17" t="n">
        <v>25</v>
      </c>
      <c r="G14" s="17" t="n">
        <v>1947</v>
      </c>
      <c r="H14" s="16" t="n">
        <f aca="false">SUM(B14,E14)</f>
        <v>3668</v>
      </c>
      <c r="I14" s="16" t="n">
        <f aca="false">SUM(C14,F14)</f>
        <v>31</v>
      </c>
      <c r="J14" s="16" t="n">
        <f aca="false">SUM(D14,G14)</f>
        <v>3699</v>
      </c>
    </row>
    <row r="15" customFormat="false" ht="12.75" hidden="false" customHeight="false" outlineLevel="0" collapsed="false">
      <c r="A15" s="14" t="s">
        <v>19</v>
      </c>
      <c r="B15" s="17" t="n">
        <v>687</v>
      </c>
      <c r="C15" s="20" t="n">
        <v>0</v>
      </c>
      <c r="D15" s="17" t="n">
        <v>687</v>
      </c>
      <c r="E15" s="17" t="n">
        <v>498</v>
      </c>
      <c r="F15" s="17" t="n">
        <v>1</v>
      </c>
      <c r="G15" s="17" t="n">
        <v>499</v>
      </c>
      <c r="H15" s="16" t="n">
        <f aca="false">SUM(B15,E15)</f>
        <v>1185</v>
      </c>
      <c r="I15" s="16" t="n">
        <f aca="false">SUM(C15,F15)</f>
        <v>1</v>
      </c>
      <c r="J15" s="16" t="n">
        <f aca="false">SUM(D15,G15)</f>
        <v>1186</v>
      </c>
    </row>
    <row r="16" s="5" customFormat="true" ht="12.75" hidden="false" customHeight="false" outlineLevel="0" collapsed="false">
      <c r="A16" s="8" t="s">
        <v>20</v>
      </c>
      <c r="B16" s="11" t="n">
        <v>1392</v>
      </c>
      <c r="C16" s="21" t="n">
        <v>0</v>
      </c>
      <c r="D16" s="10" t="n">
        <v>1392</v>
      </c>
      <c r="E16" s="11" t="n">
        <v>956</v>
      </c>
      <c r="F16" s="21" t="n">
        <v>1</v>
      </c>
      <c r="G16" s="10" t="n">
        <v>957</v>
      </c>
      <c r="H16" s="11" t="n">
        <f aca="false">SUM(B16,E16)</f>
        <v>2348</v>
      </c>
      <c r="I16" s="11" t="n">
        <f aca="false">SUM(C16,F16)</f>
        <v>1</v>
      </c>
      <c r="J16" s="11" t="n">
        <f aca="false">SUM(D16,G16)</f>
        <v>2349</v>
      </c>
    </row>
    <row r="17" customFormat="false" ht="12.75" hidden="false" customHeight="false" outlineLevel="0" collapsed="false">
      <c r="A17" s="8" t="s">
        <v>21</v>
      </c>
      <c r="B17" s="10" t="n">
        <v>88</v>
      </c>
      <c r="C17" s="12" t="n">
        <v>0</v>
      </c>
      <c r="D17" s="10" t="n">
        <v>88</v>
      </c>
      <c r="E17" s="10" t="n">
        <v>53</v>
      </c>
      <c r="F17" s="12" t="n">
        <v>0</v>
      </c>
      <c r="G17" s="10" t="n">
        <v>53</v>
      </c>
      <c r="H17" s="11" t="n">
        <f aca="false">SUM(B17,E17)</f>
        <v>141</v>
      </c>
      <c r="I17" s="11" t="n">
        <f aca="false">SUM(C17,F17)</f>
        <v>0</v>
      </c>
      <c r="J17" s="11" t="n">
        <f aca="false">SUM(D17,G17)</f>
        <v>141</v>
      </c>
    </row>
    <row r="18" s="5" customFormat="true" ht="12.75" hidden="false" customHeight="false" outlineLevel="0" collapsed="false">
      <c r="A18" s="14" t="s">
        <v>22</v>
      </c>
      <c r="B18" s="17" t="n">
        <v>1480</v>
      </c>
      <c r="C18" s="20" t="n">
        <v>0</v>
      </c>
      <c r="D18" s="17" t="n">
        <v>1480</v>
      </c>
      <c r="E18" s="17" t="n">
        <v>1009</v>
      </c>
      <c r="F18" s="20" t="n">
        <v>1</v>
      </c>
      <c r="G18" s="17" t="n">
        <v>1010</v>
      </c>
      <c r="H18" s="16" t="n">
        <f aca="false">SUM(B18,E18)</f>
        <v>2489</v>
      </c>
      <c r="I18" s="16" t="n">
        <f aca="false">SUM(C18,F18)</f>
        <v>1</v>
      </c>
      <c r="J18" s="16" t="n">
        <f aca="false">SUM(D18,G18)</f>
        <v>2490</v>
      </c>
    </row>
    <row r="19" customFormat="false" ht="12.75" hidden="false" customHeight="false" outlineLevel="0" collapsed="false">
      <c r="A19" s="14" t="s">
        <v>23</v>
      </c>
      <c r="B19" s="16" t="n">
        <v>15883</v>
      </c>
      <c r="C19" s="16" t="n">
        <v>9</v>
      </c>
      <c r="D19" s="17" t="n">
        <v>15892</v>
      </c>
      <c r="E19" s="16" t="n">
        <v>10400</v>
      </c>
      <c r="F19" s="16" t="n">
        <v>83</v>
      </c>
      <c r="G19" s="17" t="n">
        <v>10483</v>
      </c>
      <c r="H19" s="16" t="n">
        <f aca="false">SUM(B19,E19)</f>
        <v>26283</v>
      </c>
      <c r="I19" s="16" t="n">
        <f aca="false">SUM(C19,F19)</f>
        <v>92</v>
      </c>
      <c r="J19" s="16" t="n">
        <f aca="false">SUM(D19,G19)</f>
        <v>26375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69</v>
      </c>
      <c r="F21" s="10" t="n">
        <v>5760</v>
      </c>
      <c r="G21" s="10" t="n">
        <v>7429</v>
      </c>
      <c r="H21" s="11" t="n">
        <f aca="false">SUM(B21,E21)</f>
        <v>1669</v>
      </c>
      <c r="I21" s="11" t="n">
        <f aca="false">SUM(C21,F21)</f>
        <v>5760</v>
      </c>
      <c r="J21" s="11" t="n">
        <f aca="false">SUM(D21,G21)</f>
        <v>7429</v>
      </c>
    </row>
    <row r="22" customFormat="false" ht="12.75" hidden="false" customHeight="false" outlineLevel="0" collapsed="false">
      <c r="A22" s="8" t="s">
        <v>25</v>
      </c>
      <c r="B22" s="10" t="n">
        <v>406</v>
      </c>
      <c r="C22" s="10" t="n">
        <v>1996</v>
      </c>
      <c r="D22" s="10" t="n">
        <v>2402</v>
      </c>
      <c r="E22" s="10" t="n">
        <v>0</v>
      </c>
      <c r="F22" s="12" t="n">
        <v>0</v>
      </c>
      <c r="G22" s="12" t="n">
        <v>0</v>
      </c>
      <c r="H22" s="11" t="n">
        <f aca="false">SUM(B22,E22)</f>
        <v>406</v>
      </c>
      <c r="I22" s="11" t="n">
        <f aca="false">SUM(C22,F22)</f>
        <v>1996</v>
      </c>
      <c r="J22" s="11" t="n">
        <f aca="false">SUM(D22,G22)</f>
        <v>2402</v>
      </c>
    </row>
    <row r="23" s="5" customFormat="true" ht="12.75" hidden="false" customHeight="false" outlineLevel="0" collapsed="false">
      <c r="A23" s="8" t="s">
        <v>26</v>
      </c>
      <c r="B23" s="10" t="n">
        <v>531</v>
      </c>
      <c r="C23" s="10" t="n">
        <v>0</v>
      </c>
      <c r="D23" s="10" t="n">
        <v>531</v>
      </c>
      <c r="E23" s="10" t="n">
        <v>595</v>
      </c>
      <c r="F23" s="12" t="n">
        <v>0</v>
      </c>
      <c r="G23" s="10" t="n">
        <v>595</v>
      </c>
      <c r="H23" s="11" t="n">
        <f aca="false">SUM(B23,E23)</f>
        <v>1126</v>
      </c>
      <c r="I23" s="11" t="n">
        <f aca="false">SUM(C23,F23)</f>
        <v>0</v>
      </c>
      <c r="J23" s="11" t="n">
        <f aca="false">SUM(D23,G23)</f>
        <v>1126</v>
      </c>
    </row>
    <row r="24" customFormat="false" ht="12.75" hidden="false" customHeight="false" outlineLevel="0" collapsed="false">
      <c r="A24" s="5" t="s">
        <v>27</v>
      </c>
      <c r="B24" s="16" t="n">
        <v>937</v>
      </c>
      <c r="C24" s="16" t="n">
        <v>1996</v>
      </c>
      <c r="D24" s="17" t="n">
        <v>2933</v>
      </c>
      <c r="E24" s="16" t="n">
        <v>2264</v>
      </c>
      <c r="F24" s="16" t="n">
        <v>5760</v>
      </c>
      <c r="G24" s="17" t="n">
        <v>8024</v>
      </c>
      <c r="H24" s="16" t="n">
        <f aca="false">SUM(B24,E24)</f>
        <v>3201</v>
      </c>
      <c r="I24" s="16" t="n">
        <f aca="false">SUM(C24,F24)</f>
        <v>7756</v>
      </c>
      <c r="J24" s="16" t="n">
        <f aca="false">SUM(D24,G24)</f>
        <v>10957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6820</v>
      </c>
      <c r="C26" s="16" t="n">
        <v>2005</v>
      </c>
      <c r="D26" s="17" t="n">
        <v>18825</v>
      </c>
      <c r="E26" s="16" t="n">
        <v>12664</v>
      </c>
      <c r="F26" s="16" t="n">
        <v>5843</v>
      </c>
      <c r="G26" s="17" t="n">
        <v>18507</v>
      </c>
      <c r="H26" s="16" t="n">
        <f aca="false">SUM(B26,E26)</f>
        <v>29484</v>
      </c>
      <c r="I26" s="16" t="n">
        <f aca="false">SUM(C26,F26)</f>
        <v>7848</v>
      </c>
      <c r="J26" s="16" t="n">
        <f aca="false">SUM(D26,G26)</f>
        <v>37332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442.664437944</v>
      </c>
      <c r="C30" s="25" t="n">
        <v>1257</v>
      </c>
      <c r="D30" s="9" t="n">
        <v>13440.967270195</v>
      </c>
      <c r="E30" s="9" t="n">
        <v>11316.4289321789</v>
      </c>
      <c r="F30" s="9" t="n">
        <v>2450.75</v>
      </c>
      <c r="G30" s="9" t="n">
        <v>11278.2147988506</v>
      </c>
      <c r="H30" s="9" t="n">
        <f aca="false">(B6*B30+E6*E30)/H6</f>
        <v>12850.3697115868</v>
      </c>
      <c r="I30" s="9" t="n">
        <f aca="false">(C6*C30+F6*F30)/I6</f>
        <v>2358.92307692308</v>
      </c>
      <c r="J30" s="9" t="n">
        <f aca="false">(D6*D30+G6*G30)/J6</f>
        <v>12836.6815535929</v>
      </c>
    </row>
    <row r="31" customFormat="false" ht="12.75" hidden="false" customHeight="false" outlineLevel="0" collapsed="false">
      <c r="A31" s="8" t="s">
        <v>11</v>
      </c>
      <c r="B31" s="13" t="n">
        <v>3071.25</v>
      </c>
      <c r="C31" s="24" t="n">
        <v>817</v>
      </c>
      <c r="D31" s="9" t="n">
        <v>2938.64705882353</v>
      </c>
      <c r="E31" s="9" t="n">
        <v>3197.375</v>
      </c>
      <c r="F31" s="25" t="n">
        <v>399</v>
      </c>
      <c r="G31" s="25" t="n">
        <v>2886.44444444444</v>
      </c>
      <c r="H31" s="9" t="n">
        <f aca="false">(B7*B31+E7*E31)/H7</f>
        <v>3146.925</v>
      </c>
      <c r="I31" s="25" t="n">
        <f aca="false">(C7*C31+F7*F31)/I7</f>
        <v>503.5</v>
      </c>
      <c r="J31" s="9" t="n">
        <f aca="false">(D7*D31+G7*G31)/J7</f>
        <v>2906.61363636364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25" t="n">
        <v>0</v>
      </c>
      <c r="D32" s="9" t="n">
        <v>0</v>
      </c>
      <c r="E32" s="9" t="n">
        <v>0</v>
      </c>
      <c r="F32" s="25" t="n">
        <v>0</v>
      </c>
      <c r="G32" s="25" t="n">
        <v>0</v>
      </c>
      <c r="H32" s="9" t="n">
        <v>0</v>
      </c>
      <c r="I32" s="25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976.8241291419</v>
      </c>
      <c r="C33" s="9" t="n">
        <v>0</v>
      </c>
      <c r="D33" s="9" t="n">
        <v>10976.8241291419</v>
      </c>
      <c r="E33" s="9" t="n">
        <v>9337.00990775538</v>
      </c>
      <c r="F33" s="9" t="n">
        <v>1852.6</v>
      </c>
      <c r="G33" s="9" t="n">
        <v>9311.5267279537</v>
      </c>
      <c r="H33" s="9" t="n">
        <f aca="false">(B9*B33+E9*E33)/H9</f>
        <v>10233.6008052028</v>
      </c>
      <c r="I33" s="9" t="n">
        <f aca="false">(C9*C33+F9*F33)/I9</f>
        <v>1852.6</v>
      </c>
      <c r="J33" s="9" t="n">
        <f aca="false">(D9*D33+G9*G33)/J9</f>
        <v>10220.6431663575</v>
      </c>
      <c r="L33" s="26"/>
      <c r="M33" s="26"/>
      <c r="N33" s="26"/>
    </row>
    <row r="34" customFormat="false" ht="12.75" hidden="false" customHeight="false" outlineLevel="0" collapsed="false">
      <c r="A34" s="8" t="s">
        <v>14</v>
      </c>
      <c r="B34" s="13" t="n">
        <v>11559.3681672026</v>
      </c>
      <c r="C34" s="24" t="n">
        <v>1854</v>
      </c>
      <c r="D34" s="13" t="n">
        <v>11551.5726907631</v>
      </c>
      <c r="E34" s="13" t="n">
        <v>9807.14514835605</v>
      </c>
      <c r="F34" s="13" t="n">
        <v>3074.77419354839</v>
      </c>
      <c r="G34" s="13" t="n">
        <v>9643.84037558686</v>
      </c>
      <c r="H34" s="13" t="n">
        <f aca="false">(B10*B34+E10*E34)/H10</f>
        <v>10682.2015254918</v>
      </c>
      <c r="I34" s="13" t="n">
        <f aca="false">(C10*C34+F10*F34)/I10</f>
        <v>3036.625</v>
      </c>
      <c r="J34" s="13" t="n">
        <f aca="false">(D10*D34+G10*G34)/J10</f>
        <v>10585.230281411</v>
      </c>
      <c r="L34" s="27"/>
      <c r="M34" s="27"/>
      <c r="N34" s="27"/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3660</v>
      </c>
      <c r="F35" s="13" t="n">
        <v>0</v>
      </c>
      <c r="G35" s="13" t="n">
        <v>3660</v>
      </c>
      <c r="H35" s="13" t="n">
        <f aca="false">(B11*B35+E11*E35)/H11</f>
        <v>3660</v>
      </c>
      <c r="I35" s="13" t="n">
        <v>0</v>
      </c>
      <c r="J35" s="13" t="n">
        <f aca="false">(D11*D35+G11*G35)/J11</f>
        <v>3660</v>
      </c>
      <c r="L35" s="27"/>
      <c r="M35" s="27"/>
      <c r="N35" s="27"/>
    </row>
    <row r="36" customFormat="false" ht="12.75" hidden="false" customHeight="false" outlineLevel="0" collapsed="false">
      <c r="A36" s="14" t="s">
        <v>16</v>
      </c>
      <c r="B36" s="15" t="n">
        <v>12505.6848788638</v>
      </c>
      <c r="C36" s="15" t="n">
        <v>1309.33333333333</v>
      </c>
      <c r="D36" s="15" t="n">
        <v>12502.8794788274</v>
      </c>
      <c r="E36" s="15" t="n">
        <v>10186.268254196</v>
      </c>
      <c r="F36" s="15" t="n">
        <v>2579.46428571429</v>
      </c>
      <c r="G36" s="15" t="n">
        <v>10125.6476447986</v>
      </c>
      <c r="H36" s="15" t="n">
        <f aca="false">(B12*B36+E12*E36)/H12</f>
        <v>11652.0523731588</v>
      </c>
      <c r="I36" s="15" t="n">
        <f aca="false">(C12*C36+F12*F36)/I12</f>
        <v>2514.8813559322</v>
      </c>
      <c r="J36" s="15" t="n">
        <f aca="false">(D12*D36+G12*G36)/J12</f>
        <v>11623.6790526316</v>
      </c>
    </row>
    <row r="37" customFormat="false" ht="12.75" hidden="false" customHeight="false" outlineLevel="0" collapsed="false">
      <c r="A37" s="18" t="s">
        <v>17</v>
      </c>
      <c r="B37" s="28" t="n">
        <v>19201.7565217391</v>
      </c>
      <c r="C37" s="28" t="n">
        <v>0</v>
      </c>
      <c r="D37" s="28" t="n">
        <v>19201.7565217391</v>
      </c>
      <c r="E37" s="29" t="n">
        <v>14198.5044247788</v>
      </c>
      <c r="F37" s="29" t="n">
        <v>0</v>
      </c>
      <c r="G37" s="29" t="n">
        <v>14198.5044247788</v>
      </c>
      <c r="H37" s="29" t="n">
        <f aca="false">(B13*B37+E13*E37)/H13</f>
        <v>16722.0745614035</v>
      </c>
      <c r="I37" s="29" t="n">
        <v>0</v>
      </c>
      <c r="J37" s="29" t="n">
        <f aca="false">(D13*D37+G13*G37)/J13</f>
        <v>16722.0745614035</v>
      </c>
    </row>
    <row r="38" s="5" customFormat="true" ht="12.75" hidden="false" customHeight="false" outlineLevel="0" collapsed="false">
      <c r="A38" s="14" t="s">
        <v>18</v>
      </c>
      <c r="B38" s="30" t="n">
        <v>5440.07617411226</v>
      </c>
      <c r="C38" s="30" t="n">
        <v>1596</v>
      </c>
      <c r="D38" s="31" t="n">
        <v>5426.91152968037</v>
      </c>
      <c r="E38" s="31" t="n">
        <v>4991.33142559834</v>
      </c>
      <c r="F38" s="30" t="n">
        <v>1508.16</v>
      </c>
      <c r="G38" s="31" t="n">
        <v>4946.60657421674</v>
      </c>
      <c r="H38" s="31" t="n">
        <f aca="false">(B14*B38+E14*E38)/H14</f>
        <v>5204.93784078517</v>
      </c>
      <c r="I38" s="15" t="n">
        <f aca="false">(C14*C38+F14*F38)/I14</f>
        <v>1525.16129032258</v>
      </c>
      <c r="J38" s="31" t="n">
        <f aca="false">(D14*D38+G14*G38)/J14</f>
        <v>5174.09894566099</v>
      </c>
    </row>
    <row r="39" customFormat="false" ht="12.75" hidden="false" customHeight="false" outlineLevel="0" collapsed="false">
      <c r="A39" s="14" t="s">
        <v>19</v>
      </c>
      <c r="B39" s="15" t="n">
        <v>6994.71179039301</v>
      </c>
      <c r="C39" s="32" t="n">
        <v>0</v>
      </c>
      <c r="D39" s="33" t="n">
        <v>6994.71179039301</v>
      </c>
      <c r="E39" s="33" t="n">
        <v>6460.28714859438</v>
      </c>
      <c r="F39" s="33" t="n">
        <v>2049</v>
      </c>
      <c r="G39" s="33" t="n">
        <v>6451.44689378758</v>
      </c>
      <c r="H39" s="33" t="n">
        <f aca="false">(B15*B39+E15*E39)/H15</f>
        <v>6770.11814345992</v>
      </c>
      <c r="I39" s="33" t="n">
        <f aca="false">(C15*C39+F15*F39)/I15</f>
        <v>2049</v>
      </c>
      <c r="J39" s="33" t="n">
        <f aca="false">(D15*D39+G15*G39)/J15</f>
        <v>6766.13743676223</v>
      </c>
    </row>
    <row r="40" s="5" customFormat="true" ht="12.75" hidden="false" customHeight="false" outlineLevel="0" collapsed="false">
      <c r="A40" s="8" t="s">
        <v>20</v>
      </c>
      <c r="B40" s="9" t="n">
        <v>11612.3663793103</v>
      </c>
      <c r="C40" s="25" t="n">
        <v>0</v>
      </c>
      <c r="D40" s="9" t="n">
        <v>11612.3663793103</v>
      </c>
      <c r="E40" s="9" t="n">
        <v>10624.8493723849</v>
      </c>
      <c r="F40" s="25" t="n">
        <v>955</v>
      </c>
      <c r="G40" s="9" t="n">
        <v>10614.7450365726</v>
      </c>
      <c r="H40" s="9" t="n">
        <f aca="false">(B16*B40+E16*E40)/H16</f>
        <v>11210.293867121</v>
      </c>
      <c r="I40" s="25" t="n">
        <f aca="false">(C16*C40+F16*F40)/I16</f>
        <v>955</v>
      </c>
      <c r="J40" s="9" t="n">
        <f aca="false">(D16*D40+G16*G40)/J16</f>
        <v>11205.9280544913</v>
      </c>
    </row>
    <row r="41" customFormat="false" ht="12.75" hidden="false" customHeight="false" outlineLevel="0" collapsed="false">
      <c r="A41" s="8" t="s">
        <v>21</v>
      </c>
      <c r="B41" s="34" t="n">
        <v>9218.72727272727</v>
      </c>
      <c r="C41" s="35" t="n">
        <v>0</v>
      </c>
      <c r="D41" s="13" t="n">
        <v>9218.72727272727</v>
      </c>
      <c r="E41" s="13" t="n">
        <v>9218.43396226415</v>
      </c>
      <c r="F41" s="35" t="n">
        <v>0</v>
      </c>
      <c r="G41" s="13" t="n">
        <v>9218.43396226415</v>
      </c>
      <c r="H41" s="13" t="n">
        <f aca="false">(B17*B41+E17*E41)/H17</f>
        <v>9218.6170212766</v>
      </c>
      <c r="I41" s="35" t="n">
        <v>0</v>
      </c>
      <c r="J41" s="13" t="n">
        <f aca="false">(D17*D41+G17*G41)/J17</f>
        <v>9218.6170212766</v>
      </c>
    </row>
    <row r="42" customFormat="false" ht="12.75" hidden="false" customHeight="false" outlineLevel="0" collapsed="false">
      <c r="A42" s="14" t="s">
        <v>22</v>
      </c>
      <c r="B42" s="15" t="n">
        <v>11470.0418918919</v>
      </c>
      <c r="C42" s="32" t="n">
        <v>0</v>
      </c>
      <c r="D42" s="15" t="n">
        <v>11470.0418918919</v>
      </c>
      <c r="E42" s="15" t="n">
        <v>10550.9742319128</v>
      </c>
      <c r="F42" s="32" t="n">
        <v>955</v>
      </c>
      <c r="G42" s="15" t="n">
        <v>10541.4732673267</v>
      </c>
      <c r="H42" s="15" t="n">
        <f aca="false">(B18*B42+E18*E42)/H18</f>
        <v>11097.4668541583</v>
      </c>
      <c r="I42" s="32" t="n">
        <f aca="false">(C18*C42+F18*F42)/I18</f>
        <v>955</v>
      </c>
      <c r="J42" s="15" t="n">
        <f aca="false">(D18*D42+G18*G42)/J18</f>
        <v>11093.3935742972</v>
      </c>
    </row>
    <row r="43" customFormat="false" ht="12.75" hidden="false" customHeight="false" outlineLevel="0" collapsed="false">
      <c r="A43" s="14" t="s">
        <v>23</v>
      </c>
      <c r="B43" s="30" t="n">
        <v>11394.097462696</v>
      </c>
      <c r="C43" s="30" t="n">
        <v>1500.44444444444</v>
      </c>
      <c r="D43" s="30" t="n">
        <v>11388.4944626227</v>
      </c>
      <c r="E43" s="31" t="n">
        <v>9083.17028846154</v>
      </c>
      <c r="F43" s="31" t="n">
        <v>2230.81927710843</v>
      </c>
      <c r="G43" s="31" t="n">
        <v>9028.91624534961</v>
      </c>
      <c r="H43" s="31" t="n">
        <f aca="false">(B19*B43+E19*E43)/H19</f>
        <v>10479.6796788799</v>
      </c>
      <c r="I43" s="31" t="n">
        <f aca="false">(C19*C43+F19*F43)/I19</f>
        <v>2159.36956521739</v>
      </c>
      <c r="J43" s="31" t="n">
        <f aca="false">(D19*D43+G19*G43)/J19</f>
        <v>10450.6571753555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7" t="n">
        <v>0</v>
      </c>
      <c r="D45" s="25" t="n">
        <v>0</v>
      </c>
      <c r="E45" s="9" t="n">
        <v>7442.53864589575</v>
      </c>
      <c r="F45" s="36" t="n">
        <v>2359.4953125</v>
      </c>
      <c r="G45" s="9" t="n">
        <v>3501.45241620676</v>
      </c>
      <c r="H45" s="9" t="n">
        <f aca="false">(B21*B45+E21*E45)/H21</f>
        <v>7442.53864589575</v>
      </c>
      <c r="I45" s="13" t="n">
        <f aca="false">(C21*C45+F21*F45)/I21</f>
        <v>2359.4953125</v>
      </c>
      <c r="J45" s="9" t="n">
        <f aca="false">(D21*D45+G21*G45)/J21</f>
        <v>3501.45241620676</v>
      </c>
    </row>
    <row r="46" customFormat="false" ht="12.75" hidden="false" customHeight="false" outlineLevel="0" collapsed="false">
      <c r="A46" s="8" t="s">
        <v>25</v>
      </c>
      <c r="B46" s="34" t="n">
        <v>6398.0763546798</v>
      </c>
      <c r="C46" s="34" t="n">
        <v>1798.31713426854</v>
      </c>
      <c r="D46" s="13" t="n">
        <v>2575.79517069109</v>
      </c>
      <c r="E46" s="13" t="n">
        <v>0</v>
      </c>
      <c r="F46" s="35" t="n">
        <v>0</v>
      </c>
      <c r="G46" s="24" t="n">
        <v>0</v>
      </c>
      <c r="H46" s="13" t="n">
        <f aca="false">(B22*B46+E22*E46)/H22</f>
        <v>6398.0763546798</v>
      </c>
      <c r="I46" s="34" t="n">
        <f aca="false">(C22*C46+F22*F46)/I22</f>
        <v>1798.31713426854</v>
      </c>
      <c r="J46" s="13" t="n">
        <f aca="false">(D22*D46+G22*G46)/J22</f>
        <v>2575.79517069109</v>
      </c>
    </row>
    <row r="47" s="5" customFormat="true" ht="12.75" hidden="false" customHeight="false" outlineLevel="0" collapsed="false">
      <c r="A47" s="8" t="s">
        <v>26</v>
      </c>
      <c r="B47" s="13" t="n">
        <v>5827.04708097928</v>
      </c>
      <c r="C47" s="13" t="n">
        <v>0</v>
      </c>
      <c r="D47" s="13" t="n">
        <v>5827.04708097928</v>
      </c>
      <c r="E47" s="13" t="n">
        <v>5825.3462184874</v>
      </c>
      <c r="F47" s="24" t="n">
        <v>0</v>
      </c>
      <c r="G47" s="13" t="n">
        <v>5825.3462184874</v>
      </c>
      <c r="H47" s="13" t="n">
        <f aca="false">(B23*B47+E23*E47)/H23</f>
        <v>5826.14831261101</v>
      </c>
      <c r="I47" s="13" t="n">
        <v>0</v>
      </c>
      <c r="J47" s="13" t="n">
        <f aca="false">(D23*D47+G23*G47)/J23</f>
        <v>5826.14831261101</v>
      </c>
    </row>
    <row r="48" customFormat="false" ht="12" hidden="false" customHeight="true" outlineLevel="0" collapsed="false">
      <c r="A48" s="5" t="s">
        <v>27</v>
      </c>
      <c r="B48" s="33" t="n">
        <v>6074.47278548559</v>
      </c>
      <c r="C48" s="33" t="n">
        <v>1798.31713426854</v>
      </c>
      <c r="D48" s="15" t="n">
        <v>3164.41254688033</v>
      </c>
      <c r="E48" s="15" t="n">
        <v>7017.52561837456</v>
      </c>
      <c r="F48" s="33" t="n">
        <v>2359.4953125</v>
      </c>
      <c r="G48" s="15" t="n">
        <v>3673.77504985045</v>
      </c>
      <c r="H48" s="15" t="n">
        <f aca="false">(B24*B48+E24*E48)/H24</f>
        <v>6741.47422680412</v>
      </c>
      <c r="I48" s="33" t="n">
        <f aca="false">(C24*C48+F24*F48)/I24</f>
        <v>2215.076585869</v>
      </c>
      <c r="J48" s="15" t="n">
        <f aca="false">(D24*D48+G24*G48)/J24</f>
        <v>3537.42748927626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097.7545184304</v>
      </c>
      <c r="C50" s="38" t="n">
        <v>1796.98004987531</v>
      </c>
      <c r="D50" s="38" t="n">
        <v>10107.1541035857</v>
      </c>
      <c r="E50" s="38" t="n">
        <v>8713.88573910297</v>
      </c>
      <c r="F50" s="38" t="n">
        <v>2357.66746534315</v>
      </c>
      <c r="G50" s="38" t="n">
        <v>6707.11082293186</v>
      </c>
      <c r="H50" s="38" t="n">
        <f aca="false">(B26*B50+E26*E50)/H26</f>
        <v>10073.8325871659</v>
      </c>
      <c r="I50" s="38" t="n">
        <f aca="false">(C26*C50+F26*F50)/I26</f>
        <v>2214.42354740061</v>
      </c>
      <c r="J50" s="38" t="n">
        <f aca="false">(D26*D50+G26*G50)/J26</f>
        <v>8421.6135219115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true" outlineLevel="0" collapsed="false">
      <c r="A2" s="4" t="s">
        <v>31</v>
      </c>
    </row>
    <row r="3" customFormat="false" ht="15.75" hidden="false" customHeight="tru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0" t="s">
        <v>8</v>
      </c>
      <c r="C5" s="40" t="s">
        <v>9</v>
      </c>
      <c r="D5" s="40" t="s">
        <v>6</v>
      </c>
      <c r="E5" s="40" t="s">
        <v>8</v>
      </c>
      <c r="F5" s="40" t="s">
        <v>9</v>
      </c>
      <c r="G5" s="40" t="s">
        <v>6</v>
      </c>
      <c r="H5" s="40" t="s">
        <v>8</v>
      </c>
      <c r="I5" s="40" t="s">
        <v>9</v>
      </c>
      <c r="J5" s="40" t="s">
        <v>6</v>
      </c>
    </row>
    <row r="6" customFormat="false" ht="12.75" hidden="false" customHeight="false" outlineLevel="0" collapsed="false">
      <c r="A6" s="8" t="s">
        <v>10</v>
      </c>
      <c r="B6" s="9" t="n">
        <v>2557</v>
      </c>
      <c r="C6" s="10" t="n">
        <v>0</v>
      </c>
      <c r="D6" s="10" t="n">
        <v>2557</v>
      </c>
      <c r="E6" s="10" t="n">
        <v>2558</v>
      </c>
      <c r="F6" s="10" t="n">
        <v>8</v>
      </c>
      <c r="G6" s="10" t="n">
        <v>2566</v>
      </c>
      <c r="H6" s="11" t="n">
        <f aca="false">SUM(B6,E6)</f>
        <v>5115</v>
      </c>
      <c r="I6" s="11" t="n">
        <f aca="false">SUM(C6,F6)</f>
        <v>8</v>
      </c>
      <c r="J6" s="11" t="n">
        <f aca="false">SUM(D6,G6)</f>
        <v>5123</v>
      </c>
    </row>
    <row r="7" customFormat="false" ht="12.75" hidden="false" customHeight="false" outlineLevel="0" collapsed="false">
      <c r="A7" s="8" t="s">
        <v>11</v>
      </c>
      <c r="B7" s="9" t="n">
        <v>14</v>
      </c>
      <c r="C7" s="12" t="n">
        <v>0</v>
      </c>
      <c r="D7" s="10" t="n">
        <v>14</v>
      </c>
      <c r="E7" s="10" t="n">
        <v>22</v>
      </c>
      <c r="F7" s="10" t="n">
        <v>3</v>
      </c>
      <c r="G7" s="10" t="n">
        <v>25</v>
      </c>
      <c r="H7" s="11" t="n">
        <f aca="false">SUM(B7,E7)</f>
        <v>36</v>
      </c>
      <c r="I7" s="11" t="n">
        <f aca="false">SUM(C7,F7)</f>
        <v>3</v>
      </c>
      <c r="J7" s="11" t="n">
        <f aca="false">SUM(D7,G7)</f>
        <v>39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2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3459</v>
      </c>
      <c r="C9" s="10" t="n">
        <v>0</v>
      </c>
      <c r="D9" s="10" t="n">
        <v>3459</v>
      </c>
      <c r="E9" s="10" t="n">
        <v>3566</v>
      </c>
      <c r="F9" s="10" t="n">
        <v>12</v>
      </c>
      <c r="G9" s="10" t="n">
        <v>3578</v>
      </c>
      <c r="H9" s="11" t="n">
        <f aca="false">SUM(B9,E9)</f>
        <v>7025</v>
      </c>
      <c r="I9" s="11" t="n">
        <f aca="false">SUM(C9,F9)</f>
        <v>12</v>
      </c>
      <c r="J9" s="11" t="n">
        <f aca="false">SUM(D9,G9)</f>
        <v>7037</v>
      </c>
    </row>
    <row r="10" customFormat="false" ht="12.75" hidden="false" customHeight="false" outlineLevel="0" collapsed="false">
      <c r="A10" s="8" t="s">
        <v>14</v>
      </c>
      <c r="B10" s="13" t="n">
        <v>1160</v>
      </c>
      <c r="C10" s="10" t="n">
        <v>0</v>
      </c>
      <c r="D10" s="10" t="n">
        <v>1160</v>
      </c>
      <c r="E10" s="10" t="n">
        <v>1175</v>
      </c>
      <c r="F10" s="10" t="n">
        <v>22</v>
      </c>
      <c r="G10" s="10" t="n">
        <v>1197</v>
      </c>
      <c r="H10" s="11" t="n">
        <f aca="false">SUM(B10,E10)</f>
        <v>2335</v>
      </c>
      <c r="I10" s="11" t="n">
        <f aca="false">SUM(C10,F10)</f>
        <v>22</v>
      </c>
      <c r="J10" s="11" t="n">
        <f aca="false">SUM(D10,G10)</f>
        <v>2357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2" t="n">
        <v>0</v>
      </c>
      <c r="D11" s="10" t="n">
        <v>0</v>
      </c>
      <c r="E11" s="10" t="n">
        <v>0</v>
      </c>
      <c r="F11" s="12" t="n">
        <v>0</v>
      </c>
      <c r="G11" s="12" t="n">
        <v>0</v>
      </c>
      <c r="H11" s="11" t="n">
        <f aca="false">SUM(B11,E11)</f>
        <v>0</v>
      </c>
      <c r="I11" s="2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7190</v>
      </c>
      <c r="C12" s="16" t="n">
        <v>0</v>
      </c>
      <c r="D12" s="17" t="n">
        <v>7190</v>
      </c>
      <c r="E12" s="16" t="n">
        <v>7321</v>
      </c>
      <c r="F12" s="16" t="n">
        <v>45</v>
      </c>
      <c r="G12" s="17" t="n">
        <v>7366</v>
      </c>
      <c r="H12" s="16" t="n">
        <f aca="false">SUM(B12,E12)</f>
        <v>14511</v>
      </c>
      <c r="I12" s="16" t="n">
        <f aca="false">SUM(C12,F12)</f>
        <v>45</v>
      </c>
      <c r="J12" s="16" t="n">
        <f aca="false">SUM(D12,G12)</f>
        <v>14556</v>
      </c>
    </row>
    <row r="13" customFormat="false" ht="12.75" hidden="false" customHeight="false" outlineLevel="0" collapsed="false">
      <c r="A13" s="18" t="s">
        <v>17</v>
      </c>
      <c r="B13" s="19" t="n">
        <v>83</v>
      </c>
      <c r="C13" s="11" t="n">
        <v>0</v>
      </c>
      <c r="D13" s="19" t="n">
        <v>83</v>
      </c>
      <c r="E13" s="19" t="n">
        <v>79</v>
      </c>
      <c r="F13" s="19" t="n">
        <v>1</v>
      </c>
      <c r="G13" s="19" t="n">
        <v>80</v>
      </c>
      <c r="H13" s="19" t="n">
        <f aca="false">SUM(B13,E13)</f>
        <v>162</v>
      </c>
      <c r="I13" s="19" t="n">
        <f aca="false">SUM(C13,F13)</f>
        <v>1</v>
      </c>
      <c r="J13" s="19" t="n">
        <f aca="false">SUM(D13,G13)</f>
        <v>163</v>
      </c>
    </row>
    <row r="14" customFormat="false" ht="12.75" hidden="false" customHeight="false" outlineLevel="0" collapsed="false">
      <c r="A14" s="14" t="s">
        <v>18</v>
      </c>
      <c r="B14" s="17" t="n">
        <v>1580</v>
      </c>
      <c r="C14" s="17" t="n">
        <v>4</v>
      </c>
      <c r="D14" s="17" t="n">
        <v>1584</v>
      </c>
      <c r="E14" s="17" t="n">
        <v>1773</v>
      </c>
      <c r="F14" s="17" t="n">
        <v>31</v>
      </c>
      <c r="G14" s="17" t="n">
        <v>1804</v>
      </c>
      <c r="H14" s="16" t="n">
        <f aca="false">SUM(B14,E14)</f>
        <v>3353</v>
      </c>
      <c r="I14" s="16" t="n">
        <f aca="false">SUM(C14,F14)</f>
        <v>35</v>
      </c>
      <c r="J14" s="16" t="n">
        <f aca="false">SUM(D14,G14)</f>
        <v>3388</v>
      </c>
    </row>
    <row r="15" customFormat="false" ht="12.75" hidden="false" customHeight="false" outlineLevel="0" collapsed="false">
      <c r="A15" s="14" t="s">
        <v>19</v>
      </c>
      <c r="B15" s="17" t="n">
        <v>651</v>
      </c>
      <c r="C15" s="20" t="n">
        <v>0</v>
      </c>
      <c r="D15" s="17" t="n">
        <v>651</v>
      </c>
      <c r="E15" s="17" t="n">
        <v>446</v>
      </c>
      <c r="F15" s="17" t="n">
        <v>5</v>
      </c>
      <c r="G15" s="17" t="n">
        <v>451</v>
      </c>
      <c r="H15" s="16" t="n">
        <f aca="false">SUM(B15,E15)</f>
        <v>1097</v>
      </c>
      <c r="I15" s="16" t="n">
        <f aca="false">SUM(C15,F15)</f>
        <v>5</v>
      </c>
      <c r="J15" s="16" t="n">
        <f aca="false">SUM(D15,G15)</f>
        <v>1102</v>
      </c>
    </row>
    <row r="16" s="5" customFormat="true" ht="12.75" hidden="false" customHeight="false" outlineLevel="0" collapsed="false">
      <c r="A16" s="8" t="s">
        <v>20</v>
      </c>
      <c r="B16" s="11" t="n">
        <v>1302</v>
      </c>
      <c r="C16" s="21" t="n">
        <v>1</v>
      </c>
      <c r="D16" s="10" t="n">
        <v>1303</v>
      </c>
      <c r="E16" s="11" t="n">
        <v>919</v>
      </c>
      <c r="F16" s="21" t="n">
        <v>0</v>
      </c>
      <c r="G16" s="10" t="n">
        <v>919</v>
      </c>
      <c r="H16" s="11" t="n">
        <f aca="false">SUM(B16,E16)</f>
        <v>2221</v>
      </c>
      <c r="I16" s="21" t="n">
        <f aca="false">SUM(C16,F16)</f>
        <v>1</v>
      </c>
      <c r="J16" s="11" t="n">
        <f aca="false">SUM(D16,G16)</f>
        <v>2222</v>
      </c>
    </row>
    <row r="17" customFormat="false" ht="12.75" hidden="false" customHeight="false" outlineLevel="0" collapsed="false">
      <c r="A17" s="8" t="s">
        <v>21</v>
      </c>
      <c r="B17" s="10" t="n">
        <v>86</v>
      </c>
      <c r="C17" s="12" t="n">
        <v>0</v>
      </c>
      <c r="D17" s="10" t="n">
        <v>86</v>
      </c>
      <c r="E17" s="10" t="n">
        <v>53</v>
      </c>
      <c r="F17" s="12" t="n">
        <v>0</v>
      </c>
      <c r="G17" s="10" t="n">
        <v>53</v>
      </c>
      <c r="H17" s="11" t="n">
        <f aca="false">SUM(B17,E17)</f>
        <v>139</v>
      </c>
      <c r="I17" s="21" t="n">
        <f aca="false">SUM(C17,F17)</f>
        <v>0</v>
      </c>
      <c r="J17" s="11" t="n">
        <f aca="false">SUM(D17,G17)</f>
        <v>139</v>
      </c>
    </row>
    <row r="18" s="5" customFormat="true" ht="12.75" hidden="false" customHeight="false" outlineLevel="0" collapsed="false">
      <c r="A18" s="14" t="s">
        <v>22</v>
      </c>
      <c r="B18" s="17" t="n">
        <v>1388</v>
      </c>
      <c r="C18" s="20" t="n">
        <v>1</v>
      </c>
      <c r="D18" s="17" t="n">
        <v>1389</v>
      </c>
      <c r="E18" s="17" t="n">
        <v>972</v>
      </c>
      <c r="F18" s="20" t="n">
        <v>0</v>
      </c>
      <c r="G18" s="17" t="n">
        <v>972</v>
      </c>
      <c r="H18" s="16" t="n">
        <f aca="false">SUM(B18,E18)</f>
        <v>2360</v>
      </c>
      <c r="I18" s="41" t="n">
        <f aca="false">SUM(C18,F18)</f>
        <v>1</v>
      </c>
      <c r="J18" s="16" t="n">
        <f aca="false">SUM(D18,G18)</f>
        <v>2361</v>
      </c>
    </row>
    <row r="19" customFormat="false" ht="12.75" hidden="false" customHeight="false" outlineLevel="0" collapsed="false">
      <c r="A19" s="14" t="s">
        <v>23</v>
      </c>
      <c r="B19" s="16" t="n">
        <v>10809</v>
      </c>
      <c r="C19" s="16" t="n">
        <v>5</v>
      </c>
      <c r="D19" s="17" t="n">
        <v>10814</v>
      </c>
      <c r="E19" s="16" t="n">
        <v>10512</v>
      </c>
      <c r="F19" s="16" t="n">
        <v>81</v>
      </c>
      <c r="G19" s="17" t="n">
        <v>10593</v>
      </c>
      <c r="H19" s="16" t="n">
        <f aca="false">SUM(B19,E19)</f>
        <v>21321</v>
      </c>
      <c r="I19" s="16" t="n">
        <f aca="false">SUM(C19,F19)</f>
        <v>86</v>
      </c>
      <c r="J19" s="16" t="n">
        <f aca="false">SUM(D19,G19)</f>
        <v>21407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2" t="n">
        <v>0</v>
      </c>
      <c r="D21" s="12" t="n">
        <v>0</v>
      </c>
      <c r="E21" s="10" t="n">
        <v>1630</v>
      </c>
      <c r="F21" s="10" t="n">
        <v>5438</v>
      </c>
      <c r="G21" s="10" t="n">
        <v>7068</v>
      </c>
      <c r="H21" s="11" t="n">
        <f aca="false">SUM(B21,E21)</f>
        <v>1630</v>
      </c>
      <c r="I21" s="11" t="n">
        <f aca="false">SUM(C21,F21)</f>
        <v>5438</v>
      </c>
      <c r="J21" s="11" t="n">
        <f aca="false">SUM(D21,G21)</f>
        <v>7068</v>
      </c>
    </row>
    <row r="22" customFormat="false" ht="12.75" hidden="false" customHeight="false" outlineLevel="0" collapsed="false">
      <c r="A22" s="8" t="s">
        <v>25</v>
      </c>
      <c r="B22" s="10" t="n">
        <v>408</v>
      </c>
      <c r="C22" s="10" t="n">
        <v>1977</v>
      </c>
      <c r="D22" s="10" t="n">
        <v>2385</v>
      </c>
      <c r="E22" s="10" t="n">
        <v>0</v>
      </c>
      <c r="F22" s="12" t="n">
        <v>0</v>
      </c>
      <c r="G22" s="12" t="n">
        <v>0</v>
      </c>
      <c r="H22" s="11" t="n">
        <f aca="false">SUM(B22,E22)</f>
        <v>408</v>
      </c>
      <c r="I22" s="11" t="n">
        <f aca="false">SUM(C22,F22)</f>
        <v>1977</v>
      </c>
      <c r="J22" s="11" t="n">
        <f aca="false">SUM(D22,G22)</f>
        <v>2385</v>
      </c>
    </row>
    <row r="23" s="5" customFormat="true" ht="12.75" hidden="false" customHeight="false" outlineLevel="0" collapsed="false">
      <c r="A23" s="8" t="s">
        <v>26</v>
      </c>
      <c r="B23" s="10" t="n">
        <v>749</v>
      </c>
      <c r="C23" s="12" t="n">
        <v>0</v>
      </c>
      <c r="D23" s="10" t="n">
        <v>749</v>
      </c>
      <c r="E23" s="10" t="n">
        <v>797</v>
      </c>
      <c r="F23" s="12" t="n">
        <v>0</v>
      </c>
      <c r="G23" s="10" t="n">
        <v>797</v>
      </c>
      <c r="H23" s="11" t="n">
        <f aca="false">SUM(B23,E23)</f>
        <v>1546</v>
      </c>
      <c r="I23" s="21" t="n">
        <f aca="false">SUM(C23,F23)</f>
        <v>0</v>
      </c>
      <c r="J23" s="11" t="n">
        <f aca="false">SUM(D23,G23)</f>
        <v>1546</v>
      </c>
    </row>
    <row r="24" customFormat="false" ht="12.75" hidden="false" customHeight="false" outlineLevel="0" collapsed="false">
      <c r="A24" s="5" t="s">
        <v>27</v>
      </c>
      <c r="B24" s="16" t="n">
        <v>1157</v>
      </c>
      <c r="C24" s="16" t="n">
        <v>1977</v>
      </c>
      <c r="D24" s="17" t="n">
        <v>3134</v>
      </c>
      <c r="E24" s="16" t="n">
        <v>2427</v>
      </c>
      <c r="F24" s="16" t="n">
        <v>5438</v>
      </c>
      <c r="G24" s="17" t="n">
        <v>7865</v>
      </c>
      <c r="H24" s="16" t="n">
        <f aca="false">SUM(B24,E24)</f>
        <v>3584</v>
      </c>
      <c r="I24" s="16" t="n">
        <f aca="false">SUM(C24,F24)</f>
        <v>7415</v>
      </c>
      <c r="J24" s="16" t="n">
        <f aca="false">SUM(D24,G24)</f>
        <v>10999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1966</v>
      </c>
      <c r="C26" s="16" t="n">
        <v>1982</v>
      </c>
      <c r="D26" s="17" t="n">
        <v>13948</v>
      </c>
      <c r="E26" s="16" t="n">
        <v>12939</v>
      </c>
      <c r="F26" s="16" t="n">
        <v>5519</v>
      </c>
      <c r="G26" s="17" t="n">
        <v>18458</v>
      </c>
      <c r="H26" s="16" t="n">
        <f aca="false">SUM(B26,E26)</f>
        <v>24905</v>
      </c>
      <c r="I26" s="16" t="n">
        <f aca="false">SUM(C26,F26)</f>
        <v>7501</v>
      </c>
      <c r="J26" s="16" t="n">
        <f aca="false">SUM(D26,G26)</f>
        <v>32406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562.8232303481</v>
      </c>
      <c r="C30" s="9" t="n">
        <v>0</v>
      </c>
      <c r="D30" s="9" t="n">
        <v>13562.8232303481</v>
      </c>
      <c r="E30" s="9" t="n">
        <v>11410.0140734949</v>
      </c>
      <c r="F30" s="9" t="n">
        <v>1759.375</v>
      </c>
      <c r="G30" s="9" t="n">
        <v>11379.9263445051</v>
      </c>
      <c r="H30" s="9" t="n">
        <f aca="false">(B6*B30+E6*E30)/H6</f>
        <v>12486.2082111437</v>
      </c>
      <c r="I30" s="9" t="n">
        <f aca="false">(C6*C30+F6*F30)/I6</f>
        <v>1759.375</v>
      </c>
      <c r="J30" s="9" t="n">
        <f aca="false">(D6*D30+G6*G30)/J6</f>
        <v>12469.4573492094</v>
      </c>
    </row>
    <row r="31" customFormat="false" ht="12.75" hidden="false" customHeight="false" outlineLevel="0" collapsed="false">
      <c r="A31" s="8" t="s">
        <v>11</v>
      </c>
      <c r="B31" s="13" t="n">
        <v>3728.21428571429</v>
      </c>
      <c r="C31" s="24" t="n">
        <v>0</v>
      </c>
      <c r="D31" s="9" t="n">
        <v>3728.21428571429</v>
      </c>
      <c r="E31" s="9" t="n">
        <v>3192.31818181818</v>
      </c>
      <c r="F31" s="9" t="n">
        <v>1376</v>
      </c>
      <c r="G31" s="9" t="n">
        <v>2974.36</v>
      </c>
      <c r="H31" s="9" t="n">
        <f aca="false">(B7*B31+E7*E31)/H7</f>
        <v>3400.72222222222</v>
      </c>
      <c r="I31" s="9" t="n">
        <f aca="false">(C7*C31+F7*F31)/I7</f>
        <v>1376</v>
      </c>
      <c r="J31" s="9" t="n">
        <f aca="false">(D7*D31+G7*G31)/J7</f>
        <v>3244.97435897436</v>
      </c>
    </row>
    <row r="32" customFormat="false" ht="12.75" hidden="false" customHeight="false" outlineLevel="0" collapsed="false">
      <c r="A32" s="8" t="s">
        <v>12</v>
      </c>
      <c r="B32" s="25" t="n">
        <v>0</v>
      </c>
      <c r="C32" s="25" t="n">
        <v>0</v>
      </c>
      <c r="D32" s="9" t="n">
        <v>0</v>
      </c>
      <c r="E32" s="25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0998.6201214224</v>
      </c>
      <c r="C33" s="9" t="n">
        <v>0</v>
      </c>
      <c r="D33" s="9" t="n">
        <v>10998.6201214224</v>
      </c>
      <c r="E33" s="9" t="n">
        <v>9367.95989904655</v>
      </c>
      <c r="F33" s="9" t="n">
        <v>2334.5</v>
      </c>
      <c r="G33" s="9" t="n">
        <v>9344.37087758524</v>
      </c>
      <c r="H33" s="9" t="n">
        <f aca="false">(B9*B33+E9*E33)/H9</f>
        <v>10170.8714590747</v>
      </c>
      <c r="I33" s="9" t="n">
        <f aca="false">(C9*C33+F9*F33)/I9</f>
        <v>2334.5</v>
      </c>
      <c r="J33" s="9" t="n">
        <f aca="false">(D9*D33+G9*G33)/J9</f>
        <v>10157.5083132016</v>
      </c>
    </row>
    <row r="34" customFormat="false" ht="12.75" hidden="false" customHeight="false" outlineLevel="0" collapsed="false">
      <c r="A34" s="8" t="s">
        <v>14</v>
      </c>
      <c r="B34" s="13" t="n">
        <v>11697.2146551724</v>
      </c>
      <c r="C34" s="13" t="n">
        <v>0</v>
      </c>
      <c r="D34" s="13" t="n">
        <v>11697.2146551724</v>
      </c>
      <c r="E34" s="13" t="n">
        <v>9790.39829787234</v>
      </c>
      <c r="F34" s="13" t="n">
        <v>3420.31818181818</v>
      </c>
      <c r="G34" s="13" t="n">
        <v>9673.32080200501</v>
      </c>
      <c r="H34" s="13" t="n">
        <f aca="false">(B10*B34+E10*E34)/H10</f>
        <v>10737.6817987152</v>
      </c>
      <c r="I34" s="13" t="n">
        <f aca="false">(C10*C34+F10*F34)/I10</f>
        <v>3420.31818181818</v>
      </c>
      <c r="J34" s="13" t="n">
        <f aca="false">(D10*D34+G10*G34)/J10</f>
        <v>10669.3822655919</v>
      </c>
    </row>
    <row r="35" customFormat="false" ht="12.75" hidden="false" customHeight="false" outlineLevel="0" collapsed="false">
      <c r="A35" s="8" t="s">
        <v>15</v>
      </c>
      <c r="B35" s="13" t="n">
        <v>0</v>
      </c>
      <c r="C35" s="24" t="n">
        <v>0</v>
      </c>
      <c r="D35" s="13" t="n">
        <v>0</v>
      </c>
      <c r="E35" s="24" t="n">
        <v>0</v>
      </c>
      <c r="F35" s="24" t="n">
        <v>0</v>
      </c>
      <c r="G35" s="24" t="n">
        <v>0</v>
      </c>
      <c r="H35" s="13" t="n">
        <v>0</v>
      </c>
      <c r="I35" s="24" t="n">
        <v>0</v>
      </c>
      <c r="J35" s="13" t="n">
        <v>0</v>
      </c>
    </row>
    <row r="36" customFormat="false" ht="12.75" hidden="false" customHeight="false" outlineLevel="0" collapsed="false">
      <c r="A36" s="14" t="s">
        <v>16</v>
      </c>
      <c r="B36" s="15" t="n">
        <v>12009.0862308762</v>
      </c>
      <c r="C36" s="15" t="n">
        <v>0</v>
      </c>
      <c r="D36" s="15" t="n">
        <v>12009.0862308762</v>
      </c>
      <c r="E36" s="15" t="n">
        <v>10130.7075536129</v>
      </c>
      <c r="F36" s="15" t="n">
        <v>2699.2</v>
      </c>
      <c r="G36" s="15" t="n">
        <v>10085.307358132</v>
      </c>
      <c r="H36" s="15" t="n">
        <f aca="false">(B12*B36+E12*E36)/H12</f>
        <v>11061.4182344428</v>
      </c>
      <c r="I36" s="15" t="n">
        <f aca="false">(C12*C36+F12*F36)/I12</f>
        <v>2699.2</v>
      </c>
      <c r="J36" s="15" t="n">
        <f aca="false">(D12*D36+G12*G36)/J12</f>
        <v>11035.5663643858</v>
      </c>
    </row>
    <row r="37" customFormat="false" ht="12.75" hidden="false" customHeight="false" outlineLevel="0" collapsed="false">
      <c r="A37" s="18" t="s">
        <v>17</v>
      </c>
      <c r="B37" s="28" t="n">
        <v>19990.2048192771</v>
      </c>
      <c r="C37" s="13" t="n">
        <v>0</v>
      </c>
      <c r="D37" s="28" t="n">
        <v>19990.2048192771</v>
      </c>
      <c r="E37" s="28" t="n">
        <v>15084.5189873418</v>
      </c>
      <c r="F37" s="29" t="n">
        <v>3030</v>
      </c>
      <c r="G37" s="28" t="n">
        <v>14933.8375</v>
      </c>
      <c r="H37" s="29" t="n">
        <f aca="false">(B13*B37+E13*E37)/H13</f>
        <v>17597.9259259259</v>
      </c>
      <c r="I37" s="29" t="n">
        <f aca="false">(C13*C37+F13*F37)/I13</f>
        <v>3030</v>
      </c>
      <c r="J37" s="29" t="n">
        <f aca="false">(D13*D37+G13*G37)/J13</f>
        <v>17508.5521472393</v>
      </c>
    </row>
    <row r="38" s="5" customFormat="true" ht="12.75" hidden="false" customHeight="false" outlineLevel="0" collapsed="false">
      <c r="A38" s="14" t="s">
        <v>18</v>
      </c>
      <c r="B38" s="30" t="n">
        <v>5407.64113924051</v>
      </c>
      <c r="C38" s="30" t="n">
        <v>1656</v>
      </c>
      <c r="D38" s="31" t="n">
        <v>5398.1672979798</v>
      </c>
      <c r="E38" s="31" t="n">
        <v>5073.57078398195</v>
      </c>
      <c r="F38" s="30" t="n">
        <v>1377.74193548387</v>
      </c>
      <c r="G38" s="31" t="n">
        <v>5010.06152993348</v>
      </c>
      <c r="H38" s="31" t="n">
        <f aca="false">(B14*B38+E14*E38)/H14</f>
        <v>5230.99135102893</v>
      </c>
      <c r="I38" s="15" t="n">
        <f aca="false">(C14*C38+F14*F38)/I14</f>
        <v>1409.54285714286</v>
      </c>
      <c r="J38" s="31" t="n">
        <f aca="false">(D14*D38+G14*G38)/J14</f>
        <v>5191.51357733176</v>
      </c>
    </row>
    <row r="39" customFormat="false" ht="12.75" hidden="false" customHeight="false" outlineLevel="0" collapsed="false">
      <c r="A39" s="14" t="s">
        <v>19</v>
      </c>
      <c r="B39" s="15" t="n">
        <v>7071.15360983103</v>
      </c>
      <c r="C39" s="32" t="n">
        <v>0</v>
      </c>
      <c r="D39" s="33" t="n">
        <v>7071.15360983103</v>
      </c>
      <c r="E39" s="33" t="n">
        <v>6459.42376681614</v>
      </c>
      <c r="F39" s="33" t="n">
        <v>2013.2</v>
      </c>
      <c r="G39" s="33" t="n">
        <v>6410.13082039911</v>
      </c>
      <c r="H39" s="33" t="n">
        <f aca="false">(B15*B39+E15*E39)/H15</f>
        <v>6822.44667274385</v>
      </c>
      <c r="I39" s="33" t="n">
        <f aca="false">(C15*C39+F15*F39)/I15</f>
        <v>2013.2</v>
      </c>
      <c r="J39" s="33" t="n">
        <f aca="false">(D15*D39+G15*G39)/J15</f>
        <v>6800.62613430127</v>
      </c>
    </row>
    <row r="40" s="5" customFormat="true" ht="12.75" hidden="false" customHeight="false" outlineLevel="0" collapsed="false">
      <c r="A40" s="8" t="s">
        <v>20</v>
      </c>
      <c r="B40" s="9" t="n">
        <v>11531.5430107527</v>
      </c>
      <c r="C40" s="25" t="n">
        <v>1494</v>
      </c>
      <c r="D40" s="9" t="n">
        <v>11523.839600921</v>
      </c>
      <c r="E40" s="9" t="n">
        <v>10700.3612622416</v>
      </c>
      <c r="F40" s="25" t="n">
        <v>0</v>
      </c>
      <c r="G40" s="9" t="n">
        <v>10700.3612622416</v>
      </c>
      <c r="H40" s="9" t="n">
        <f aca="false">(B16*B40+E16*E40)/H16</f>
        <v>11187.6186402521</v>
      </c>
      <c r="I40" s="25" t="n">
        <f aca="false">(C16*C40+F16*F40)/I16</f>
        <v>1494</v>
      </c>
      <c r="J40" s="9" t="n">
        <f aca="false">(D16*D40+G16*G40)/J16</f>
        <v>11183.2560756076</v>
      </c>
    </row>
    <row r="41" customFormat="false" ht="12.75" hidden="false" customHeight="false" outlineLevel="0" collapsed="false">
      <c r="A41" s="8" t="s">
        <v>21</v>
      </c>
      <c r="B41" s="34" t="n">
        <v>9327.73255813953</v>
      </c>
      <c r="C41" s="35" t="n">
        <v>0</v>
      </c>
      <c r="D41" s="13" t="n">
        <v>9327.73255813953</v>
      </c>
      <c r="E41" s="13" t="n">
        <v>9219.8679245283</v>
      </c>
      <c r="F41" s="35" t="n">
        <v>0</v>
      </c>
      <c r="G41" s="13" t="n">
        <v>9219.8679245283</v>
      </c>
      <c r="H41" s="13" t="n">
        <f aca="false">(B17*B41+E17*E41)/H17</f>
        <v>9286.60431654676</v>
      </c>
      <c r="I41" s="35" t="n">
        <v>0</v>
      </c>
      <c r="J41" s="13" t="n">
        <f aca="false">(D17*D41+G17*G41)/J17</f>
        <v>9286.60431654676</v>
      </c>
    </row>
    <row r="42" customFormat="false" ht="12.75" hidden="false" customHeight="false" outlineLevel="0" collapsed="false">
      <c r="A42" s="14" t="s">
        <v>22</v>
      </c>
      <c r="B42" s="15" t="n">
        <v>11394.9956772334</v>
      </c>
      <c r="C42" s="32" t="n">
        <v>1494</v>
      </c>
      <c r="D42" s="15" t="n">
        <v>11387.8675305976</v>
      </c>
      <c r="E42" s="15" t="n">
        <v>10619.6347736626</v>
      </c>
      <c r="F42" s="32" t="n">
        <v>0</v>
      </c>
      <c r="G42" s="15" t="n">
        <v>10619.6347736626</v>
      </c>
      <c r="H42" s="15" t="n">
        <f aca="false">(B18*B42+E18*E42)/H18</f>
        <v>11075.6521186441</v>
      </c>
      <c r="I42" s="32" t="n">
        <f aca="false">(C18*C42+F18*F42)/I18</f>
        <v>1494</v>
      </c>
      <c r="J42" s="15" t="n">
        <f aca="false">(D18*D42+G18*G42)/J18</f>
        <v>11071.5938161796</v>
      </c>
    </row>
    <row r="43" customFormat="false" ht="12.75" hidden="false" customHeight="false" outlineLevel="0" collapsed="false">
      <c r="A43" s="14" t="s">
        <v>23</v>
      </c>
      <c r="B43" s="30" t="n">
        <v>10667.8673327782</v>
      </c>
      <c r="C43" s="30" t="n">
        <v>1623.6</v>
      </c>
      <c r="D43" s="30" t="n">
        <v>10663.6855927501</v>
      </c>
      <c r="E43" s="31" t="n">
        <v>9167.19358828006</v>
      </c>
      <c r="F43" s="31" t="n">
        <v>2151.11111111111</v>
      </c>
      <c r="G43" s="31" t="n">
        <v>9113.54469932975</v>
      </c>
      <c r="H43" s="31" t="n">
        <f aca="false">(B19*B43+E19*E43)/H19</f>
        <v>9927.98259931523</v>
      </c>
      <c r="I43" s="31" t="n">
        <f aca="false">(C19*C43+F19*F43)/I19</f>
        <v>2120.44186046512</v>
      </c>
      <c r="J43" s="31" t="n">
        <f aca="false">(D19*D43+G19*G43)/J19</f>
        <v>9896.61676087261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7" t="n">
        <v>0</v>
      </c>
      <c r="C45" s="37" t="n">
        <v>0</v>
      </c>
      <c r="D45" s="25" t="n">
        <v>0</v>
      </c>
      <c r="E45" s="9" t="n">
        <v>7515.46441717791</v>
      </c>
      <c r="F45" s="36" t="n">
        <v>2368.81868333946</v>
      </c>
      <c r="G45" s="9" t="n">
        <v>3555.72198641766</v>
      </c>
      <c r="H45" s="9" t="n">
        <f aca="false">(B21*B45+E21*E45)/H21</f>
        <v>7515.46441717791</v>
      </c>
      <c r="I45" s="13" t="n">
        <f aca="false">(C21*C45+F21*F45)/I21</f>
        <v>2368.81868333946</v>
      </c>
      <c r="J45" s="9" t="n">
        <f aca="false">(D21*D45+G21*G45)/J21</f>
        <v>3555.72198641766</v>
      </c>
    </row>
    <row r="46" customFormat="false" ht="12.75" hidden="false" customHeight="false" outlineLevel="0" collapsed="false">
      <c r="A46" s="8" t="s">
        <v>25</v>
      </c>
      <c r="B46" s="34" t="n">
        <v>6452.03921568627</v>
      </c>
      <c r="C46" s="34" t="n">
        <v>1807.43702579666</v>
      </c>
      <c r="D46" s="13" t="n">
        <v>2601.98532494759</v>
      </c>
      <c r="E46" s="24" t="n">
        <v>0</v>
      </c>
      <c r="F46" s="35" t="n">
        <v>0</v>
      </c>
      <c r="G46" s="24" t="n">
        <v>0</v>
      </c>
      <c r="H46" s="13" t="n">
        <f aca="false">(B22*B46+E22*E46)/H22</f>
        <v>6452.03921568627</v>
      </c>
      <c r="I46" s="34" t="n">
        <f aca="false">(C22*C46+F22*F46)/I22</f>
        <v>1807.43702579666</v>
      </c>
      <c r="J46" s="13" t="n">
        <f aca="false">(D22*D46+G22*G46)/J22</f>
        <v>2601.98532494759</v>
      </c>
    </row>
    <row r="47" s="5" customFormat="true" ht="12.75" hidden="false" customHeight="false" outlineLevel="0" collapsed="false">
      <c r="A47" s="8" t="s">
        <v>26</v>
      </c>
      <c r="B47" s="13" t="n">
        <v>5753.24833110814</v>
      </c>
      <c r="C47" s="24" t="n">
        <v>0</v>
      </c>
      <c r="D47" s="13" t="n">
        <v>5753.24833110814</v>
      </c>
      <c r="E47" s="13" t="n">
        <v>5825.58218318695</v>
      </c>
      <c r="F47" s="24" t="n">
        <v>0</v>
      </c>
      <c r="G47" s="13" t="n">
        <v>5825.58218318695</v>
      </c>
      <c r="H47" s="13" t="n">
        <f aca="false">(B23*B47+E23*E47)/H23</f>
        <v>5790.53816300129</v>
      </c>
      <c r="I47" s="24" t="n">
        <v>0</v>
      </c>
      <c r="J47" s="13" t="n">
        <f aca="false">(D23*D47+G23*G47)/J23</f>
        <v>5790.53816300129</v>
      </c>
    </row>
    <row r="48" customFormat="false" ht="12" hidden="false" customHeight="true" outlineLevel="0" collapsed="false">
      <c r="A48" s="5" t="s">
        <v>27</v>
      </c>
      <c r="B48" s="33" t="n">
        <v>5999.66724286949</v>
      </c>
      <c r="C48" s="33" t="n">
        <v>1807.43702579666</v>
      </c>
      <c r="D48" s="15" t="n">
        <v>3355.11104020421</v>
      </c>
      <c r="E48" s="15" t="n">
        <v>6960.52575195715</v>
      </c>
      <c r="F48" s="33" t="n">
        <v>2368.81868333946</v>
      </c>
      <c r="G48" s="15" t="n">
        <v>3785.73833439288</v>
      </c>
      <c r="H48" s="15" t="n">
        <f aca="false">(B24*B48+E24*E48)/H24</f>
        <v>6650.337890625</v>
      </c>
      <c r="I48" s="33" t="n">
        <f aca="false">(C24*C48+F24*F48)/I24</f>
        <v>2219.14214430209</v>
      </c>
      <c r="J48" s="15" t="n">
        <f aca="false">(D24*D48+G24*G48)/J24</f>
        <v>3663.03754886808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0216.4961557747</v>
      </c>
      <c r="C50" s="38" t="n">
        <v>1806.97325933401</v>
      </c>
      <c r="D50" s="38" t="n">
        <v>9021.5094637224</v>
      </c>
      <c r="E50" s="38" t="n">
        <v>8753.2834840405</v>
      </c>
      <c r="F50" s="38" t="n">
        <v>2365.62348251495</v>
      </c>
      <c r="G50" s="38" t="n">
        <v>6843.35307183877</v>
      </c>
      <c r="H50" s="38" t="n">
        <f aca="false">(B26*B50+E26*E50)/H26</f>
        <v>9456.30708693034</v>
      </c>
      <c r="I50" s="38" t="n">
        <f aca="false">(C26*C50+F26*F50)/I26</f>
        <v>2218.01053192908</v>
      </c>
      <c r="J50" s="38" t="n">
        <f aca="false">(D26*D50+G26*G50)/J26</f>
        <v>7780.86234030735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2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2" t="s">
        <v>8</v>
      </c>
      <c r="C5" s="42" t="s">
        <v>9</v>
      </c>
      <c r="D5" s="42" t="s">
        <v>6</v>
      </c>
      <c r="E5" s="42" t="s">
        <v>8</v>
      </c>
      <c r="F5" s="42" t="s">
        <v>9</v>
      </c>
      <c r="G5" s="42" t="s">
        <v>6</v>
      </c>
      <c r="H5" s="42" t="s">
        <v>8</v>
      </c>
      <c r="I5" s="42" t="s">
        <v>9</v>
      </c>
      <c r="J5" s="42" t="s">
        <v>6</v>
      </c>
    </row>
    <row r="6" customFormat="false" ht="12.75" hidden="false" customHeight="false" outlineLevel="0" collapsed="false">
      <c r="A6" s="8" t="s">
        <v>10</v>
      </c>
      <c r="B6" s="9" t="n">
        <v>6347</v>
      </c>
      <c r="C6" s="10" t="n">
        <v>0</v>
      </c>
      <c r="D6" s="10" t="n">
        <v>6347</v>
      </c>
      <c r="E6" s="10" t="n">
        <v>6459</v>
      </c>
      <c r="F6" s="10" t="n">
        <v>19</v>
      </c>
      <c r="G6" s="10" t="n">
        <v>6478</v>
      </c>
      <c r="H6" s="11" t="n">
        <f aca="false">SUM(B6,E6)</f>
        <v>12806</v>
      </c>
      <c r="I6" s="11" t="n">
        <f aca="false">SUM(C6,F6)</f>
        <v>19</v>
      </c>
      <c r="J6" s="11" t="n">
        <f aca="false">SUM(D6,G6)</f>
        <v>12825</v>
      </c>
    </row>
    <row r="7" customFormat="false" ht="12.75" hidden="false" customHeight="false" outlineLevel="0" collapsed="false">
      <c r="A7" s="8" t="s">
        <v>11</v>
      </c>
      <c r="B7" s="9" t="n">
        <v>5</v>
      </c>
      <c r="C7" s="10" t="n">
        <v>0</v>
      </c>
      <c r="D7" s="10" t="n">
        <v>5</v>
      </c>
      <c r="E7" s="10" t="n">
        <v>7</v>
      </c>
      <c r="F7" s="10" t="n">
        <v>3</v>
      </c>
      <c r="G7" s="10" t="n">
        <v>10</v>
      </c>
      <c r="H7" s="11" t="n">
        <f aca="false">SUM(B7,E7)</f>
        <v>12</v>
      </c>
      <c r="I7" s="11" t="n">
        <f aca="false">SUM(C7,F7)</f>
        <v>3</v>
      </c>
      <c r="J7" s="11" t="n">
        <f aca="false">SUM(D7,G7)</f>
        <v>15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4102</v>
      </c>
      <c r="C9" s="10" t="n">
        <v>1</v>
      </c>
      <c r="D9" s="10" t="n">
        <v>4103</v>
      </c>
      <c r="E9" s="10" t="n">
        <v>3849</v>
      </c>
      <c r="F9" s="10" t="n">
        <v>3</v>
      </c>
      <c r="G9" s="10" t="n">
        <v>3852</v>
      </c>
      <c r="H9" s="11" t="n">
        <f aca="false">SUM(B9,E9)</f>
        <v>7951</v>
      </c>
      <c r="I9" s="11" t="n">
        <f aca="false">SUM(C9,F9)</f>
        <v>4</v>
      </c>
      <c r="J9" s="11" t="n">
        <f aca="false">SUM(D9,G9)</f>
        <v>7955</v>
      </c>
    </row>
    <row r="10" customFormat="false" ht="12.75" hidden="false" customHeight="false" outlineLevel="0" collapsed="false">
      <c r="A10" s="8" t="s">
        <v>14</v>
      </c>
      <c r="B10" s="13" t="n">
        <v>1117</v>
      </c>
      <c r="C10" s="10" t="n">
        <v>0</v>
      </c>
      <c r="D10" s="10" t="n">
        <v>1117</v>
      </c>
      <c r="E10" s="10" t="n">
        <v>1034</v>
      </c>
      <c r="F10" s="10" t="n">
        <v>16</v>
      </c>
      <c r="G10" s="10" t="n">
        <v>1050</v>
      </c>
      <c r="H10" s="11" t="n">
        <f aca="false">SUM(B10,E10)</f>
        <v>2151</v>
      </c>
      <c r="I10" s="11" t="n">
        <f aca="false">SUM(C10,F10)</f>
        <v>16</v>
      </c>
      <c r="J10" s="11" t="n">
        <f aca="false">SUM(D10,G10)</f>
        <v>2167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f aca="false">SUM(B11,E11)</f>
        <v>0</v>
      </c>
      <c r="I11" s="11" t="n">
        <f aca="false">SUM(C11,F11)</f>
        <v>0</v>
      </c>
      <c r="J11" s="11" t="n">
        <f aca="false">SUM(D11,G11)</f>
        <v>0</v>
      </c>
    </row>
    <row r="12" s="5" customFormat="true" ht="12.75" hidden="false" customHeight="false" outlineLevel="0" collapsed="false">
      <c r="A12" s="14" t="s">
        <v>16</v>
      </c>
      <c r="B12" s="15" t="n">
        <v>11571</v>
      </c>
      <c r="C12" s="16" t="n">
        <v>1</v>
      </c>
      <c r="D12" s="17" t="n">
        <v>11572</v>
      </c>
      <c r="E12" s="16" t="n">
        <v>11349</v>
      </c>
      <c r="F12" s="16" t="n">
        <v>41</v>
      </c>
      <c r="G12" s="17" t="n">
        <v>11390</v>
      </c>
      <c r="H12" s="16" t="n">
        <f aca="false">SUM(B12,E12)</f>
        <v>22920</v>
      </c>
      <c r="I12" s="16" t="n">
        <f aca="false">SUM(C12,F12)</f>
        <v>42</v>
      </c>
      <c r="J12" s="16" t="n">
        <f aca="false">SUM(D12,G12)</f>
        <v>22962</v>
      </c>
    </row>
    <row r="13" customFormat="false" ht="12.75" hidden="false" customHeight="false" outlineLevel="0" collapsed="false">
      <c r="A13" s="18" t="s">
        <v>17</v>
      </c>
      <c r="B13" s="19" t="n">
        <v>59</v>
      </c>
      <c r="C13" s="19" t="n">
        <v>0</v>
      </c>
      <c r="D13" s="19" t="n">
        <v>59</v>
      </c>
      <c r="E13" s="19" t="n">
        <v>42</v>
      </c>
      <c r="F13" s="19" t="n">
        <v>0</v>
      </c>
      <c r="G13" s="19" t="n">
        <v>42</v>
      </c>
      <c r="H13" s="19" t="n">
        <f aca="false">SUM(B13,E13)</f>
        <v>101</v>
      </c>
      <c r="I13" s="19" t="n">
        <f aca="false">SUM(C13,F13)</f>
        <v>0</v>
      </c>
      <c r="J13" s="19" t="n">
        <f aca="false">SUM(D13,G13)</f>
        <v>101</v>
      </c>
    </row>
    <row r="14" customFormat="false" ht="12.75" hidden="false" customHeight="false" outlineLevel="0" collapsed="false">
      <c r="A14" s="14" t="s">
        <v>18</v>
      </c>
      <c r="B14" s="17" t="n">
        <v>1274</v>
      </c>
      <c r="C14" s="17" t="n">
        <v>6</v>
      </c>
      <c r="D14" s="17" t="n">
        <v>1280</v>
      </c>
      <c r="E14" s="17" t="n">
        <v>1503</v>
      </c>
      <c r="F14" s="17" t="n">
        <v>19</v>
      </c>
      <c r="G14" s="17" t="n">
        <v>1522</v>
      </c>
      <c r="H14" s="16" t="n">
        <f aca="false">SUM(B14,E14)</f>
        <v>2777</v>
      </c>
      <c r="I14" s="16" t="n">
        <f aca="false">SUM(C14,F14)</f>
        <v>25</v>
      </c>
      <c r="J14" s="16" t="n">
        <f aca="false">SUM(D14,G14)</f>
        <v>2802</v>
      </c>
    </row>
    <row r="15" customFormat="false" ht="12.75" hidden="false" customHeight="false" outlineLevel="0" collapsed="false">
      <c r="A15" s="14" t="s">
        <v>19</v>
      </c>
      <c r="B15" s="17" t="n">
        <v>560</v>
      </c>
      <c r="C15" s="17" t="n">
        <v>0</v>
      </c>
      <c r="D15" s="17" t="n">
        <v>560</v>
      </c>
      <c r="E15" s="17" t="n">
        <v>446</v>
      </c>
      <c r="F15" s="17" t="n">
        <v>3</v>
      </c>
      <c r="G15" s="17" t="n">
        <v>449</v>
      </c>
      <c r="H15" s="16" t="n">
        <f aca="false">SUM(B15,E15)</f>
        <v>1006</v>
      </c>
      <c r="I15" s="16" t="n">
        <f aca="false">SUM(C15,F15)</f>
        <v>3</v>
      </c>
      <c r="J15" s="16" t="n">
        <f aca="false">SUM(D15,G15)</f>
        <v>1009</v>
      </c>
    </row>
    <row r="16" s="5" customFormat="true" ht="12.75" hidden="false" customHeight="false" outlineLevel="0" collapsed="false">
      <c r="A16" s="8" t="s">
        <v>20</v>
      </c>
      <c r="B16" s="11" t="n">
        <v>1114</v>
      </c>
      <c r="C16" s="11" t="n">
        <v>0</v>
      </c>
      <c r="D16" s="10" t="n">
        <v>1114</v>
      </c>
      <c r="E16" s="11" t="n">
        <v>895</v>
      </c>
      <c r="F16" s="11" t="n">
        <v>0</v>
      </c>
      <c r="G16" s="10" t="n">
        <v>895</v>
      </c>
      <c r="H16" s="11" t="n">
        <f aca="false">SUM(B16,E16)</f>
        <v>2009</v>
      </c>
      <c r="I16" s="11" t="n">
        <f aca="false">SUM(C16,F16)</f>
        <v>0</v>
      </c>
      <c r="J16" s="11" t="n">
        <f aca="false">SUM(D16,G16)</f>
        <v>2009</v>
      </c>
    </row>
    <row r="17" customFormat="false" ht="12.75" hidden="false" customHeight="false" outlineLevel="0" collapsed="false">
      <c r="A17" s="8" t="s">
        <v>21</v>
      </c>
      <c r="B17" s="10" t="n">
        <v>55</v>
      </c>
      <c r="C17" s="10" t="n">
        <v>0</v>
      </c>
      <c r="D17" s="10" t="n">
        <v>55</v>
      </c>
      <c r="E17" s="10" t="n">
        <v>32</v>
      </c>
      <c r="F17" s="10" t="n">
        <v>0</v>
      </c>
      <c r="G17" s="10" t="n">
        <v>32</v>
      </c>
      <c r="H17" s="11" t="n">
        <f aca="false">SUM(B17,E17)</f>
        <v>87</v>
      </c>
      <c r="I17" s="11" t="n">
        <f aca="false">SUM(C17,F17)</f>
        <v>0</v>
      </c>
      <c r="J17" s="11" t="n">
        <f aca="false">SUM(D17,G17)</f>
        <v>87</v>
      </c>
    </row>
    <row r="18" s="5" customFormat="true" ht="12.75" hidden="false" customHeight="false" outlineLevel="0" collapsed="false">
      <c r="A18" s="14" t="s">
        <v>22</v>
      </c>
      <c r="B18" s="17" t="n">
        <v>1169</v>
      </c>
      <c r="C18" s="17" t="n">
        <v>0</v>
      </c>
      <c r="D18" s="17" t="n">
        <v>1169</v>
      </c>
      <c r="E18" s="17" t="n">
        <v>927</v>
      </c>
      <c r="F18" s="17" t="n">
        <v>0</v>
      </c>
      <c r="G18" s="17" t="n">
        <v>927</v>
      </c>
      <c r="H18" s="16" t="n">
        <f aca="false">SUM(B18,E18)</f>
        <v>2096</v>
      </c>
      <c r="I18" s="16" t="n">
        <f aca="false">SUM(C18,F18)</f>
        <v>0</v>
      </c>
      <c r="J18" s="16" t="n">
        <f aca="false">SUM(D18,G18)</f>
        <v>2096</v>
      </c>
    </row>
    <row r="19" customFormat="false" ht="12.75" hidden="false" customHeight="false" outlineLevel="0" collapsed="false">
      <c r="A19" s="14" t="s">
        <v>23</v>
      </c>
      <c r="B19" s="16" t="n">
        <v>14574</v>
      </c>
      <c r="C19" s="16" t="n">
        <v>7</v>
      </c>
      <c r="D19" s="17" t="n">
        <v>14581</v>
      </c>
      <c r="E19" s="16" t="n">
        <v>14225</v>
      </c>
      <c r="F19" s="16" t="n">
        <v>63</v>
      </c>
      <c r="G19" s="17" t="n">
        <v>14288</v>
      </c>
      <c r="H19" s="16" t="n">
        <f aca="false">SUM(B19,E19)</f>
        <v>28799</v>
      </c>
      <c r="I19" s="16" t="n">
        <f aca="false">SUM(C19,F19)</f>
        <v>70</v>
      </c>
      <c r="J19" s="16" t="n">
        <f aca="false">SUM(D19,G19)</f>
        <v>28869</v>
      </c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1176</v>
      </c>
      <c r="F21" s="10" t="n">
        <v>4673</v>
      </c>
      <c r="G21" s="10" t="n">
        <v>5849</v>
      </c>
      <c r="H21" s="11" t="n">
        <f aca="false">SUM(B21,E21)</f>
        <v>1176</v>
      </c>
      <c r="I21" s="11" t="n">
        <f aca="false">SUM(C21,F21)</f>
        <v>4673</v>
      </c>
      <c r="J21" s="11" t="n">
        <f aca="false">SUM(D21,G21)</f>
        <v>5849</v>
      </c>
    </row>
    <row r="22" customFormat="false" ht="12.75" hidden="false" customHeight="false" outlineLevel="0" collapsed="false">
      <c r="A22" s="8" t="s">
        <v>25</v>
      </c>
      <c r="B22" s="10" t="n">
        <v>284</v>
      </c>
      <c r="C22" s="10" t="n">
        <v>1596</v>
      </c>
      <c r="D22" s="10" t="n">
        <v>1880</v>
      </c>
      <c r="E22" s="10" t="n">
        <v>0</v>
      </c>
      <c r="F22" s="10" t="n">
        <v>0</v>
      </c>
      <c r="G22" s="10" t="n">
        <v>0</v>
      </c>
      <c r="H22" s="11" t="n">
        <f aca="false">SUM(B22,E22)</f>
        <v>284</v>
      </c>
      <c r="I22" s="11" t="n">
        <f aca="false">SUM(C22,F22)</f>
        <v>1596</v>
      </c>
      <c r="J22" s="11" t="n">
        <f aca="false">SUM(D22,G22)</f>
        <v>1880</v>
      </c>
    </row>
    <row r="23" s="5" customFormat="true" ht="12.75" hidden="false" customHeight="false" outlineLevel="0" collapsed="false">
      <c r="A23" s="8" t="s">
        <v>26</v>
      </c>
      <c r="B23" s="10" t="n">
        <v>387</v>
      </c>
      <c r="C23" s="10" t="n">
        <v>0</v>
      </c>
      <c r="D23" s="10" t="n">
        <v>387</v>
      </c>
      <c r="E23" s="10" t="n">
        <v>389</v>
      </c>
      <c r="F23" s="10" t="n">
        <v>0</v>
      </c>
      <c r="G23" s="10" t="n">
        <v>389</v>
      </c>
      <c r="H23" s="11" t="n">
        <f aca="false">SUM(B23,E23)</f>
        <v>776</v>
      </c>
      <c r="I23" s="11" t="n">
        <f aca="false">SUM(C23,F23)</f>
        <v>0</v>
      </c>
      <c r="J23" s="11" t="n">
        <f aca="false">SUM(D23,G23)</f>
        <v>776</v>
      </c>
    </row>
    <row r="24" customFormat="false" ht="12.75" hidden="false" customHeight="false" outlineLevel="0" collapsed="false">
      <c r="A24" s="5" t="s">
        <v>27</v>
      </c>
      <c r="B24" s="16" t="n">
        <v>671</v>
      </c>
      <c r="C24" s="16" t="n">
        <v>1596</v>
      </c>
      <c r="D24" s="17" t="n">
        <v>2267</v>
      </c>
      <c r="E24" s="16" t="n">
        <v>1565</v>
      </c>
      <c r="F24" s="16" t="n">
        <v>4673</v>
      </c>
      <c r="G24" s="17" t="n">
        <v>6238</v>
      </c>
      <c r="H24" s="16" t="n">
        <f aca="false">SUM(B24,E24)</f>
        <v>2236</v>
      </c>
      <c r="I24" s="16" t="n">
        <f aca="false">SUM(C24,F24)</f>
        <v>6269</v>
      </c>
      <c r="J24" s="16" t="n">
        <f aca="false">SUM(D24,G24)</f>
        <v>8505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15245</v>
      </c>
      <c r="C26" s="16" t="n">
        <v>1603</v>
      </c>
      <c r="D26" s="17" t="n">
        <v>16848</v>
      </c>
      <c r="E26" s="16" t="n">
        <v>15790</v>
      </c>
      <c r="F26" s="16" t="n">
        <v>4736</v>
      </c>
      <c r="G26" s="17" t="n">
        <v>20526</v>
      </c>
      <c r="H26" s="16" t="n">
        <f aca="false">SUM(B26,E26)</f>
        <v>31035</v>
      </c>
      <c r="I26" s="16" t="n">
        <f aca="false">SUM(C26,F26)</f>
        <v>6339</v>
      </c>
      <c r="J26" s="16" t="n">
        <f aca="false">SUM(D26,G26)</f>
        <v>37374</v>
      </c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376.8879785726</v>
      </c>
      <c r="C30" s="9" t="n">
        <v>0</v>
      </c>
      <c r="D30" s="9" t="n">
        <v>13376.8879785726</v>
      </c>
      <c r="E30" s="9" t="n">
        <v>11231.7683851989</v>
      </c>
      <c r="F30" s="9" t="n">
        <v>1844.26315789474</v>
      </c>
      <c r="G30" s="9" t="n">
        <v>11204.2347946897</v>
      </c>
      <c r="H30" s="9" t="n">
        <f aca="false">(B6*B30+E6*E30)/H6</f>
        <v>12294.9476807746</v>
      </c>
      <c r="I30" s="9" t="n">
        <f aca="false">(C6*C30+F6*F30)/I6</f>
        <v>1844.26315789474</v>
      </c>
      <c r="J30" s="9" t="n">
        <f aca="false">(D6*D30+G6*G30)/J6</f>
        <v>12279.4651851852</v>
      </c>
    </row>
    <row r="31" customFormat="false" ht="12.75" hidden="false" customHeight="false" outlineLevel="0" collapsed="false">
      <c r="A31" s="8" t="s">
        <v>11</v>
      </c>
      <c r="B31" s="13" t="n">
        <v>3024.8</v>
      </c>
      <c r="C31" s="13" t="n">
        <v>0</v>
      </c>
      <c r="D31" s="9" t="n">
        <v>3024.8</v>
      </c>
      <c r="E31" s="9" t="n">
        <v>3206.42857142857</v>
      </c>
      <c r="F31" s="9" t="n">
        <v>385</v>
      </c>
      <c r="G31" s="9" t="n">
        <v>2360</v>
      </c>
      <c r="H31" s="9" t="n">
        <f aca="false">(B7*B31+E7*E31)/H7</f>
        <v>3130.75</v>
      </c>
      <c r="I31" s="9" t="n">
        <f aca="false">(C7*C31+F7*F31)/I7</f>
        <v>385</v>
      </c>
      <c r="J31" s="9" t="n">
        <f aca="false">(D7*D31+G7*G31)/J7</f>
        <v>2581.6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152.2862018528</v>
      </c>
      <c r="C33" s="9" t="n">
        <v>2555</v>
      </c>
      <c r="D33" s="9" t="n">
        <v>11150.1908359737</v>
      </c>
      <c r="E33" s="9" t="n">
        <v>9285.85918420369</v>
      </c>
      <c r="F33" s="9" t="n">
        <v>2149.33333333333</v>
      </c>
      <c r="G33" s="9" t="n">
        <v>9280.30114226376</v>
      </c>
      <c r="H33" s="9" t="n">
        <f aca="false">(B9*B33+E9*E33)/H9</f>
        <v>10248.7674506351</v>
      </c>
      <c r="I33" s="9" t="n">
        <f aca="false">(C9*C33+F9*F33)/I9</f>
        <v>2250.75</v>
      </c>
      <c r="J33" s="9" t="n">
        <f aca="false">(D9*D33+G9*G33)/J9</f>
        <v>10244.7458202388</v>
      </c>
    </row>
    <row r="34" customFormat="false" ht="12.75" hidden="false" customHeight="false" outlineLevel="0" collapsed="false">
      <c r="A34" s="8" t="s">
        <v>14</v>
      </c>
      <c r="B34" s="13" t="n">
        <v>11575.2569382274</v>
      </c>
      <c r="C34" s="13" t="n">
        <v>0</v>
      </c>
      <c r="D34" s="13" t="n">
        <v>11575.2569382274</v>
      </c>
      <c r="E34" s="13" t="n">
        <v>9751.21856866538</v>
      </c>
      <c r="F34" s="13" t="n">
        <v>3085.125</v>
      </c>
      <c r="G34" s="13" t="n">
        <v>9649.64</v>
      </c>
      <c r="H34" s="13" t="n">
        <f aca="false">(B10*B34+E10*E34)/H10</f>
        <v>10698.429567643</v>
      </c>
      <c r="I34" s="13" t="n">
        <f aca="false">(C10*C34+F10*F34)/I10</f>
        <v>3085.125</v>
      </c>
      <c r="J34" s="13" t="n">
        <f aca="false">(D10*D34+G10*G34)/J10</f>
        <v>10642.2168897093</v>
      </c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</row>
    <row r="36" customFormat="false" ht="12.75" hidden="false" customHeight="false" outlineLevel="0" collapsed="false">
      <c r="A36" s="14" t="s">
        <v>16</v>
      </c>
      <c r="B36" s="15" t="n">
        <v>12409.8584392015</v>
      </c>
      <c r="C36" s="15" t="n">
        <v>2555</v>
      </c>
      <c r="D36" s="15" t="n">
        <v>12409.0068268234</v>
      </c>
      <c r="E36" s="15" t="n">
        <v>10431.9736540664</v>
      </c>
      <c r="F36" s="15" t="n">
        <v>2244.04878048781</v>
      </c>
      <c r="G36" s="15" t="n">
        <v>10402.5</v>
      </c>
      <c r="H36" s="15" t="n">
        <f aca="false">(B12*B36+E12*E36)/H12</f>
        <v>11430.4948080279</v>
      </c>
      <c r="I36" s="15" t="n">
        <f aca="false">(C12*C36+F12*F36)/I12</f>
        <v>2251.45238095238</v>
      </c>
      <c r="J36" s="15" t="n">
        <f aca="false">(D12*D36+G12*G36)/J12</f>
        <v>11413.7053392562</v>
      </c>
    </row>
    <row r="37" customFormat="false" ht="12.75" hidden="false" customHeight="false" outlineLevel="0" collapsed="false">
      <c r="A37" s="18" t="s">
        <v>17</v>
      </c>
      <c r="B37" s="28" t="n">
        <v>18255.2542372881</v>
      </c>
      <c r="C37" s="28" t="n">
        <v>0</v>
      </c>
      <c r="D37" s="28" t="n">
        <v>18255.2542372881</v>
      </c>
      <c r="E37" s="29" t="n">
        <v>14938.1666666667</v>
      </c>
      <c r="F37" s="29" t="n">
        <v>0</v>
      </c>
      <c r="G37" s="29" t="n">
        <v>14938.1666666667</v>
      </c>
      <c r="H37" s="29" t="n">
        <f aca="false">(B13*B37+E13*E37)/H13</f>
        <v>16875.8712871287</v>
      </c>
      <c r="I37" s="29" t="n">
        <v>0</v>
      </c>
      <c r="J37" s="29" t="n">
        <f aca="false">(D13*D37+G13*G37)/J13</f>
        <v>16875.8712871287</v>
      </c>
    </row>
    <row r="38" s="5" customFormat="true" ht="12.75" hidden="false" customHeight="false" outlineLevel="0" collapsed="false">
      <c r="A38" s="14" t="s">
        <v>18</v>
      </c>
      <c r="B38" s="30" t="n">
        <v>5492.58006279435</v>
      </c>
      <c r="C38" s="30" t="n">
        <v>1793.33333333333</v>
      </c>
      <c r="D38" s="31" t="n">
        <v>5475.23984375</v>
      </c>
      <c r="E38" s="31" t="n">
        <v>5098.96007984032</v>
      </c>
      <c r="F38" s="30" t="n">
        <v>1450</v>
      </c>
      <c r="G38" s="31" t="n">
        <v>5053.40801576873</v>
      </c>
      <c r="H38" s="31" t="n">
        <f aca="false">(B14*B38+E14*E38)/H14</f>
        <v>5279.54051134318</v>
      </c>
      <c r="I38" s="15" t="n">
        <f aca="false">(C14*C38+F14*F38)/I14</f>
        <v>1532.4</v>
      </c>
      <c r="J38" s="31" t="n">
        <f aca="false">(D14*D38+G14*G38)/J14</f>
        <v>5246.10778015703</v>
      </c>
    </row>
    <row r="39" customFormat="false" ht="12.75" hidden="false" customHeight="false" outlineLevel="0" collapsed="false">
      <c r="A39" s="14" t="s">
        <v>19</v>
      </c>
      <c r="B39" s="15" t="n">
        <v>7139.42678571429</v>
      </c>
      <c r="C39" s="15" t="n">
        <v>0</v>
      </c>
      <c r="D39" s="33" t="n">
        <v>7139.42678571429</v>
      </c>
      <c r="E39" s="33" t="n">
        <v>6640.60313901345</v>
      </c>
      <c r="F39" s="33" t="n">
        <v>1907</v>
      </c>
      <c r="G39" s="33" t="n">
        <v>6608.97550111359</v>
      </c>
      <c r="H39" s="33" t="n">
        <f aca="false">(B15*B39+E15*E39)/H15</f>
        <v>6918.27833001988</v>
      </c>
      <c r="I39" s="33" t="n">
        <f aca="false">(C15*C39+F15*F39)/I15</f>
        <v>1907</v>
      </c>
      <c r="J39" s="33" t="n">
        <f aca="false">(D15*D39+G15*G39)/J15</f>
        <v>6903.37859266601</v>
      </c>
    </row>
    <row r="40" s="5" customFormat="true" ht="12.75" hidden="false" customHeight="false" outlineLevel="0" collapsed="false">
      <c r="A40" s="8" t="s">
        <v>20</v>
      </c>
      <c r="B40" s="9" t="n">
        <v>11971.6157989228</v>
      </c>
      <c r="C40" s="9" t="n">
        <v>0</v>
      </c>
      <c r="D40" s="9" t="n">
        <v>11971.6157989228</v>
      </c>
      <c r="E40" s="9" t="n">
        <v>10841.9977653631</v>
      </c>
      <c r="F40" s="9" t="n">
        <v>0</v>
      </c>
      <c r="G40" s="9" t="n">
        <v>10841.9977653631</v>
      </c>
      <c r="H40" s="9" t="n">
        <f aca="false">(B16*B40+E16*E40)/H16</f>
        <v>11468.3763066202</v>
      </c>
      <c r="I40" s="9" t="n">
        <v>0</v>
      </c>
      <c r="J40" s="9" t="n">
        <f aca="false">(D16*D40+G16*G40)/J16</f>
        <v>11468.3763066202</v>
      </c>
    </row>
    <row r="41" customFormat="false" ht="12.75" hidden="false" customHeight="false" outlineLevel="0" collapsed="false">
      <c r="A41" s="8" t="s">
        <v>21</v>
      </c>
      <c r="B41" s="34" t="n">
        <v>9227.36363636364</v>
      </c>
      <c r="C41" s="34" t="n">
        <v>0</v>
      </c>
      <c r="D41" s="13" t="n">
        <v>9227.36363636364</v>
      </c>
      <c r="E41" s="13" t="n">
        <v>9231.25</v>
      </c>
      <c r="F41" s="34" t="n">
        <v>0</v>
      </c>
      <c r="G41" s="13" t="n">
        <v>9231.25</v>
      </c>
      <c r="H41" s="13" t="n">
        <f aca="false">(B17*B41+E17*E41)/H17</f>
        <v>9228.79310344828</v>
      </c>
      <c r="I41" s="34" t="n">
        <v>0</v>
      </c>
      <c r="J41" s="13" t="n">
        <f aca="false">(D17*D41+G17*G41)/J17</f>
        <v>9228.79310344828</v>
      </c>
    </row>
    <row r="42" customFormat="false" ht="12.75" hidden="false" customHeight="false" outlineLevel="0" collapsed="false">
      <c r="A42" s="14" t="s">
        <v>22</v>
      </c>
      <c r="B42" s="15" t="n">
        <v>11842.50213858</v>
      </c>
      <c r="C42" s="15" t="n">
        <v>0</v>
      </c>
      <c r="D42" s="15" t="n">
        <v>11842.50213858</v>
      </c>
      <c r="E42" s="15" t="n">
        <v>10786.3948220065</v>
      </c>
      <c r="F42" s="15" t="n">
        <v>0</v>
      </c>
      <c r="G42" s="15" t="n">
        <v>10786.3948220065</v>
      </c>
      <c r="H42" s="15" t="n">
        <f aca="false">(B18*B42+E18*E42)/H18</f>
        <v>11375.4165076336</v>
      </c>
      <c r="I42" s="15" t="n">
        <v>0</v>
      </c>
      <c r="J42" s="15" t="n">
        <f aca="false">(D18*D42+G18*G42)/J18</f>
        <v>11375.4165076336</v>
      </c>
    </row>
    <row r="43" customFormat="false" ht="12.75" hidden="false" customHeight="false" outlineLevel="0" collapsed="false">
      <c r="A43" s="14" t="s">
        <v>23</v>
      </c>
      <c r="B43" s="30" t="n">
        <v>11557.1554137505</v>
      </c>
      <c r="C43" s="30" t="n">
        <v>1902.14285714286</v>
      </c>
      <c r="D43" s="30" t="n">
        <v>11552.5202660997</v>
      </c>
      <c r="E43" s="31" t="n">
        <v>9772.71725834798</v>
      </c>
      <c r="F43" s="31" t="n">
        <v>1988.52380952381</v>
      </c>
      <c r="G43" s="31" t="n">
        <v>9738.3944568869</v>
      </c>
      <c r="H43" s="31" t="n">
        <f aca="false">(B19*B43+E19*E43)/H19</f>
        <v>10675.7486718289</v>
      </c>
      <c r="I43" s="31" t="n">
        <f aca="false">(C19*C43+F19*F43)/I19</f>
        <v>1979.88571428571</v>
      </c>
      <c r="J43" s="31" t="n">
        <f aca="false">(D19*D43+G19*G43)/J19</f>
        <v>10654.6634105788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498.81632653061</v>
      </c>
      <c r="F45" s="36" t="n">
        <v>2379.72437406377</v>
      </c>
      <c r="G45" s="9" t="n">
        <v>3408.96905453924</v>
      </c>
      <c r="H45" s="9" t="n">
        <f aca="false">(B21*B45+E21*E45)/H21</f>
        <v>7498.81632653061</v>
      </c>
      <c r="I45" s="13" t="n">
        <f aca="false">(C21*C45+F21*F45)/I21</f>
        <v>2379.72437406377</v>
      </c>
      <c r="J45" s="9" t="n">
        <f aca="false">(D21*D45+G21*G45)/J21</f>
        <v>3408.96905453924</v>
      </c>
    </row>
    <row r="46" customFormat="false" ht="12.75" hidden="false" customHeight="false" outlineLevel="0" collapsed="false">
      <c r="A46" s="8" t="s">
        <v>25</v>
      </c>
      <c r="B46" s="34" t="n">
        <v>6538.57042253521</v>
      </c>
      <c r="C46" s="34" t="n">
        <v>1792.49122807018</v>
      </c>
      <c r="D46" s="13" t="n">
        <v>2509.45212765957</v>
      </c>
      <c r="E46" s="13" t="n">
        <v>0</v>
      </c>
      <c r="F46" s="34" t="n">
        <v>0</v>
      </c>
      <c r="G46" s="13" t="n">
        <v>0</v>
      </c>
      <c r="H46" s="13" t="n">
        <f aca="false">(B22*B46+E22*E46)/H22</f>
        <v>6538.57042253521</v>
      </c>
      <c r="I46" s="34" t="n">
        <f aca="false">(C22*C46+F22*F46)/I22</f>
        <v>1792.49122807018</v>
      </c>
      <c r="J46" s="13" t="n">
        <f aca="false">(D22*D46+G22*G46)/J22</f>
        <v>2509.45212765957</v>
      </c>
    </row>
    <row r="47" s="5" customFormat="true" ht="12.75" hidden="false" customHeight="false" outlineLevel="0" collapsed="false">
      <c r="A47" s="8" t="s">
        <v>26</v>
      </c>
      <c r="B47" s="13" t="n">
        <v>5987.90180878553</v>
      </c>
      <c r="C47" s="13" t="n">
        <v>0</v>
      </c>
      <c r="D47" s="13" t="n">
        <v>5987.90180878553</v>
      </c>
      <c r="E47" s="13" t="n">
        <v>5911.81491002571</v>
      </c>
      <c r="F47" s="13" t="n">
        <v>0</v>
      </c>
      <c r="G47" s="13" t="n">
        <v>5911.81491002571</v>
      </c>
      <c r="H47" s="13" t="n">
        <f aca="false">(B23*B47+E23*E47)/H23</f>
        <v>5949.76030927835</v>
      </c>
      <c r="I47" s="13" t="n">
        <v>0</v>
      </c>
      <c r="J47" s="13" t="n">
        <f aca="false">(D23*D47+G23*G47)/J23</f>
        <v>5949.76030927835</v>
      </c>
    </row>
    <row r="48" customFormat="false" ht="12.75" hidden="false" customHeight="false" outlineLevel="0" collapsed="false">
      <c r="A48" s="5" t="s">
        <v>27</v>
      </c>
      <c r="B48" s="33" t="n">
        <v>6220.97168405365</v>
      </c>
      <c r="C48" s="33" t="n">
        <v>1792.49122807018</v>
      </c>
      <c r="D48" s="15" t="n">
        <v>3103.25893250993</v>
      </c>
      <c r="E48" s="15" t="n">
        <v>7104.34760383387</v>
      </c>
      <c r="F48" s="33" t="n">
        <v>2379.72437406377</v>
      </c>
      <c r="G48" s="15" t="n">
        <v>3565.04584802821</v>
      </c>
      <c r="H48" s="15" t="n">
        <f aca="false">(B24*B48+E24*E48)/H24</f>
        <v>6839.25581395349</v>
      </c>
      <c r="I48" s="33" t="n">
        <f aca="false">(C24*C48+F24*F48)/I24</f>
        <v>2230.2230020737</v>
      </c>
      <c r="J48" s="15" t="n">
        <f aca="false">(D24*D48+G24*G48)/J24</f>
        <v>3441.9569664903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322.2863233847</v>
      </c>
      <c r="C50" s="38" t="n">
        <v>1792.97005614473</v>
      </c>
      <c r="D50" s="38" t="n">
        <v>10415.6212013295</v>
      </c>
      <c r="E50" s="38" t="n">
        <v>9508.24616846105</v>
      </c>
      <c r="F50" s="38" t="n">
        <v>2374.52048141892</v>
      </c>
      <c r="G50" s="38" t="n">
        <v>7862.26912208906</v>
      </c>
      <c r="H50" s="38" t="n">
        <f aca="false">(B26*B50+E26*E50)/H26</f>
        <v>10399.3382310295</v>
      </c>
      <c r="I50" s="38" t="n">
        <f aca="false">(C26*C50+F26*F50)/I26</f>
        <v>2227.45858968292</v>
      </c>
      <c r="J50" s="38" t="n">
        <f aca="false">(D26*D50+G26*G50)/J26</f>
        <v>9013.30663027773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8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I1" s="3" t="s">
        <v>1</v>
      </c>
      <c r="J1" s="3"/>
      <c r="K1" s="3"/>
    </row>
    <row r="2" customFormat="false" ht="15.75" hidden="false" customHeight="false" outlineLevel="0" collapsed="false">
      <c r="A2" s="4" t="s">
        <v>33</v>
      </c>
    </row>
    <row r="3" customFormat="false" ht="15.75" hidden="false" customHeight="false" outlineLevel="0" collapsed="false">
      <c r="A3" s="4"/>
    </row>
    <row r="4" customFormat="false" ht="15.75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  <c r="H4" s="6" t="s">
        <v>6</v>
      </c>
      <c r="I4" s="6"/>
      <c r="J4" s="6"/>
    </row>
    <row r="5" customFormat="false" ht="12.75" hidden="false" customHeight="false" outlineLevel="0" collapsed="false">
      <c r="A5" s="1" t="s">
        <v>7</v>
      </c>
      <c r="B5" s="42" t="s">
        <v>8</v>
      </c>
      <c r="C5" s="42" t="s">
        <v>9</v>
      </c>
      <c r="D5" s="42" t="s">
        <v>6</v>
      </c>
      <c r="E5" s="42" t="s">
        <v>8</v>
      </c>
      <c r="F5" s="42" t="s">
        <v>9</v>
      </c>
      <c r="G5" s="42" t="s">
        <v>6</v>
      </c>
      <c r="H5" s="42" t="s">
        <v>8</v>
      </c>
      <c r="I5" s="42" t="s">
        <v>9</v>
      </c>
      <c r="J5" s="42" t="s">
        <v>6</v>
      </c>
    </row>
    <row r="6" customFormat="false" ht="12.75" hidden="false" customHeight="false" outlineLevel="0" collapsed="false">
      <c r="A6" s="8" t="s">
        <v>10</v>
      </c>
      <c r="B6" s="9" t="n">
        <v>24506</v>
      </c>
      <c r="C6" s="10" t="n">
        <v>2</v>
      </c>
      <c r="D6" s="10" t="n">
        <v>24508</v>
      </c>
      <c r="E6" s="10" t="n">
        <v>20954</v>
      </c>
      <c r="F6" s="10" t="n">
        <v>63</v>
      </c>
      <c r="G6" s="10" t="n">
        <v>21017</v>
      </c>
      <c r="H6" s="11" t="n">
        <f aca="false">SUM(B6,E6)</f>
        <v>45460</v>
      </c>
      <c r="I6" s="11" t="n">
        <f aca="false">SUM(C6,F6)</f>
        <v>65</v>
      </c>
      <c r="J6" s="11" t="n">
        <f aca="false">SUM(D6,G6)</f>
        <v>45525</v>
      </c>
    </row>
    <row r="7" customFormat="false" ht="12.75" hidden="false" customHeight="false" outlineLevel="0" collapsed="false">
      <c r="A7" s="8" t="s">
        <v>11</v>
      </c>
      <c r="B7" s="9" t="n">
        <v>54</v>
      </c>
      <c r="C7" s="10" t="n">
        <v>1</v>
      </c>
      <c r="D7" s="10" t="n">
        <v>55</v>
      </c>
      <c r="E7" s="10" t="n">
        <v>77</v>
      </c>
      <c r="F7" s="10" t="n">
        <v>14</v>
      </c>
      <c r="G7" s="10" t="n">
        <v>91</v>
      </c>
      <c r="H7" s="11" t="n">
        <f aca="false">SUM(B7,E7)</f>
        <v>131</v>
      </c>
      <c r="I7" s="11" t="n">
        <f aca="false">SUM(C7,F7)</f>
        <v>15</v>
      </c>
      <c r="J7" s="11" t="n">
        <f aca="false">SUM(D7,G7)</f>
        <v>146</v>
      </c>
    </row>
    <row r="8" customFormat="false" ht="12.75" hidden="false" customHeight="false" outlineLevel="0" collapsed="false">
      <c r="A8" s="8" t="s">
        <v>12</v>
      </c>
      <c r="B8" s="9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1" t="n">
        <f aca="false">SUM(B8,E8)</f>
        <v>0</v>
      </c>
      <c r="I8" s="11" t="n">
        <f aca="false">SUM(C8,F8)</f>
        <v>0</v>
      </c>
      <c r="J8" s="11" t="n">
        <f aca="false">SUM(D8,G8)</f>
        <v>0</v>
      </c>
    </row>
    <row r="9" customFormat="false" ht="12.75" hidden="false" customHeight="false" outlineLevel="0" collapsed="false">
      <c r="A9" s="8" t="s">
        <v>13</v>
      </c>
      <c r="B9" s="9" t="n">
        <v>14741</v>
      </c>
      <c r="C9" s="10" t="n">
        <v>1</v>
      </c>
      <c r="D9" s="10" t="n">
        <v>14742</v>
      </c>
      <c r="E9" s="10" t="n">
        <v>13140</v>
      </c>
      <c r="F9" s="10" t="n">
        <v>35</v>
      </c>
      <c r="G9" s="10" t="n">
        <v>13175</v>
      </c>
      <c r="H9" s="11" t="n">
        <f aca="false">SUM(B9,E9)</f>
        <v>27881</v>
      </c>
      <c r="I9" s="11" t="n">
        <f aca="false">SUM(C9,F9)</f>
        <v>36</v>
      </c>
      <c r="J9" s="11" t="n">
        <f aca="false">SUM(D9,G9)</f>
        <v>27917</v>
      </c>
    </row>
    <row r="10" customFormat="false" ht="12.75" hidden="false" customHeight="false" outlineLevel="0" collapsed="false">
      <c r="A10" s="8" t="s">
        <v>14</v>
      </c>
      <c r="B10" s="13" t="n">
        <v>4957</v>
      </c>
      <c r="C10" s="10" t="n">
        <v>1</v>
      </c>
      <c r="D10" s="10" t="n">
        <v>4958</v>
      </c>
      <c r="E10" s="10" t="n">
        <v>4760</v>
      </c>
      <c r="F10" s="10" t="n">
        <v>91</v>
      </c>
      <c r="G10" s="10" t="n">
        <v>4851</v>
      </c>
      <c r="H10" s="11" t="n">
        <f aca="false">SUM(B10,E10)</f>
        <v>9717</v>
      </c>
      <c r="I10" s="11" t="n">
        <f aca="false">SUM(C10,F10)</f>
        <v>92</v>
      </c>
      <c r="J10" s="11" t="n">
        <f aca="false">SUM(D10,G10)</f>
        <v>9809</v>
      </c>
    </row>
    <row r="11" customFormat="false" ht="12.75" hidden="false" customHeight="false" outlineLevel="0" collapsed="false">
      <c r="A11" s="8" t="s">
        <v>15</v>
      </c>
      <c r="B11" s="13" t="n">
        <v>0</v>
      </c>
      <c r="C11" s="10" t="n">
        <v>0</v>
      </c>
      <c r="D11" s="10" t="n">
        <v>0</v>
      </c>
      <c r="E11" s="10" t="n">
        <v>1</v>
      </c>
      <c r="F11" s="10" t="n">
        <v>0</v>
      </c>
      <c r="G11" s="10" t="n">
        <v>1</v>
      </c>
      <c r="H11" s="11" t="n">
        <f aca="false">SUM(B11,E11)</f>
        <v>1</v>
      </c>
      <c r="I11" s="21" t="n">
        <f aca="false">SUM(C11,F11)</f>
        <v>0</v>
      </c>
      <c r="J11" s="11" t="n">
        <f aca="false">SUM(D11,G11)</f>
        <v>1</v>
      </c>
    </row>
    <row r="12" s="5" customFormat="true" ht="12.75" hidden="false" customHeight="false" outlineLevel="0" collapsed="false">
      <c r="A12" s="14" t="s">
        <v>16</v>
      </c>
      <c r="B12" s="15" t="n">
        <v>44258</v>
      </c>
      <c r="C12" s="16" t="n">
        <v>5</v>
      </c>
      <c r="D12" s="17" t="n">
        <v>44263</v>
      </c>
      <c r="E12" s="16" t="n">
        <v>38932</v>
      </c>
      <c r="F12" s="16" t="n">
        <v>203</v>
      </c>
      <c r="G12" s="17" t="n">
        <v>39135</v>
      </c>
      <c r="H12" s="16" t="n">
        <f aca="false">SUM(B12,E12)</f>
        <v>83190</v>
      </c>
      <c r="I12" s="16" t="n">
        <f aca="false">SUM(C12,F12)</f>
        <v>208</v>
      </c>
      <c r="J12" s="16" t="n">
        <f aca="false">SUM(D12,G12)</f>
        <v>83398</v>
      </c>
    </row>
    <row r="13" customFormat="false" ht="12.75" hidden="false" customHeight="false" outlineLevel="0" collapsed="false">
      <c r="A13" s="18" t="s">
        <v>17</v>
      </c>
      <c r="B13" s="19" t="n">
        <v>672</v>
      </c>
      <c r="C13" s="19" t="n">
        <v>0</v>
      </c>
      <c r="D13" s="19" t="n">
        <v>672</v>
      </c>
      <c r="E13" s="19" t="n">
        <v>695</v>
      </c>
      <c r="F13" s="19" t="n">
        <v>1</v>
      </c>
      <c r="G13" s="19" t="n">
        <v>696</v>
      </c>
      <c r="H13" s="19" t="n">
        <f aca="false">SUM(B13,E13)</f>
        <v>1367</v>
      </c>
      <c r="I13" s="19" t="n">
        <f aca="false">SUM(C13,F13)</f>
        <v>1</v>
      </c>
      <c r="J13" s="19" t="n">
        <f aca="false">SUM(D13,G13)</f>
        <v>1368</v>
      </c>
      <c r="L13" s="11"/>
    </row>
    <row r="14" customFormat="false" ht="12.75" hidden="false" customHeight="false" outlineLevel="0" collapsed="false">
      <c r="A14" s="14" t="s">
        <v>18</v>
      </c>
      <c r="B14" s="16" t="n">
        <v>6489</v>
      </c>
      <c r="C14" s="17" t="n">
        <v>29</v>
      </c>
      <c r="D14" s="17" t="n">
        <v>6518</v>
      </c>
      <c r="E14" s="17" t="n">
        <v>7111</v>
      </c>
      <c r="F14" s="17" t="n">
        <v>100</v>
      </c>
      <c r="G14" s="17" t="n">
        <v>7211</v>
      </c>
      <c r="H14" s="16" t="n">
        <f aca="false">SUM(B14,E14)</f>
        <v>13600</v>
      </c>
      <c r="I14" s="16" t="n">
        <f aca="false">SUM(C14,F14)</f>
        <v>129</v>
      </c>
      <c r="J14" s="16" t="n">
        <f aca="false">SUM(D14,G14)</f>
        <v>13729</v>
      </c>
    </row>
    <row r="15" customFormat="false" ht="12.75" hidden="false" customHeight="false" outlineLevel="0" collapsed="false">
      <c r="A15" s="14" t="s">
        <v>19</v>
      </c>
      <c r="B15" s="16" t="n">
        <v>2660</v>
      </c>
      <c r="C15" s="17" t="n">
        <v>0</v>
      </c>
      <c r="D15" s="17" t="n">
        <v>2660</v>
      </c>
      <c r="E15" s="17" t="n">
        <v>1912</v>
      </c>
      <c r="F15" s="17" t="n">
        <v>16</v>
      </c>
      <c r="G15" s="17" t="n">
        <v>1928</v>
      </c>
      <c r="H15" s="16" t="n">
        <f aca="false">SUM(B15,E15)</f>
        <v>4572</v>
      </c>
      <c r="I15" s="16" t="n">
        <f aca="false">SUM(C15,F15)</f>
        <v>16</v>
      </c>
      <c r="J15" s="16" t="n">
        <f aca="false">SUM(D15,G15)</f>
        <v>4588</v>
      </c>
    </row>
    <row r="16" s="5" customFormat="true" ht="12.75" hidden="false" customHeight="false" outlineLevel="0" collapsed="false">
      <c r="A16" s="8" t="s">
        <v>20</v>
      </c>
      <c r="B16" s="11" t="n">
        <v>5234</v>
      </c>
      <c r="C16" s="11" t="n">
        <v>1</v>
      </c>
      <c r="D16" s="10" t="n">
        <v>5235</v>
      </c>
      <c r="E16" s="11" t="n">
        <v>3776</v>
      </c>
      <c r="F16" s="11" t="n">
        <v>1</v>
      </c>
      <c r="G16" s="10" t="n">
        <v>3777</v>
      </c>
      <c r="H16" s="11" t="n">
        <f aca="false">SUM(B16,E16)</f>
        <v>9010</v>
      </c>
      <c r="I16" s="21" t="n">
        <f aca="false">SUM(C16,F16)</f>
        <v>2</v>
      </c>
      <c r="J16" s="11" t="n">
        <f aca="false">SUM(D16,G16)</f>
        <v>9012</v>
      </c>
    </row>
    <row r="17" customFormat="false" ht="12.75" hidden="false" customHeight="false" outlineLevel="0" collapsed="false">
      <c r="A17" s="8" t="s">
        <v>21</v>
      </c>
      <c r="B17" s="11" t="n">
        <v>336</v>
      </c>
      <c r="C17" s="10" t="n">
        <v>0</v>
      </c>
      <c r="D17" s="10" t="n">
        <v>336</v>
      </c>
      <c r="E17" s="10" t="n">
        <v>191</v>
      </c>
      <c r="F17" s="10" t="n">
        <v>0</v>
      </c>
      <c r="G17" s="10" t="n">
        <v>191</v>
      </c>
      <c r="H17" s="11" t="n">
        <f aca="false">SUM(B17,E17)</f>
        <v>527</v>
      </c>
      <c r="I17" s="21" t="n">
        <f aca="false">SUM(C17,F17)</f>
        <v>0</v>
      </c>
      <c r="J17" s="11" t="n">
        <f aca="false">SUM(D17,G17)</f>
        <v>527</v>
      </c>
    </row>
    <row r="18" s="5" customFormat="true" ht="12.75" hidden="false" customHeight="false" outlineLevel="0" collapsed="false">
      <c r="A18" s="14" t="s">
        <v>22</v>
      </c>
      <c r="B18" s="16" t="n">
        <v>5570</v>
      </c>
      <c r="C18" s="17" t="n">
        <v>1</v>
      </c>
      <c r="D18" s="17" t="n">
        <v>5571</v>
      </c>
      <c r="E18" s="17" t="n">
        <v>3967</v>
      </c>
      <c r="F18" s="17" t="n">
        <v>1</v>
      </c>
      <c r="G18" s="17" t="n">
        <v>3968</v>
      </c>
      <c r="H18" s="16" t="n">
        <f aca="false">SUM(B18,E18)</f>
        <v>9537</v>
      </c>
      <c r="I18" s="41" t="n">
        <f aca="false">SUM(C18,F18)</f>
        <v>2</v>
      </c>
      <c r="J18" s="16" t="n">
        <f aca="false">SUM(D18,G18)</f>
        <v>9539</v>
      </c>
    </row>
    <row r="19" customFormat="false" ht="12.75" hidden="false" customHeight="false" outlineLevel="0" collapsed="false">
      <c r="A19" s="14" t="s">
        <v>23</v>
      </c>
      <c r="B19" s="16" t="n">
        <v>58977</v>
      </c>
      <c r="C19" s="16" t="n">
        <v>35</v>
      </c>
      <c r="D19" s="17" t="n">
        <v>59012</v>
      </c>
      <c r="E19" s="16" t="n">
        <v>51922</v>
      </c>
      <c r="F19" s="16" t="n">
        <v>320</v>
      </c>
      <c r="G19" s="17" t="n">
        <v>52242</v>
      </c>
      <c r="H19" s="16" t="n">
        <f aca="false">SUM(B19,E19)</f>
        <v>110899</v>
      </c>
      <c r="I19" s="16" t="n">
        <f aca="false">SUM(C19,F19)</f>
        <v>355</v>
      </c>
      <c r="J19" s="16" t="n">
        <f aca="false">SUM(D19,G19)</f>
        <v>111254</v>
      </c>
      <c r="K19" s="11"/>
    </row>
    <row r="20" customFormat="false" ht="12.75" hidden="false" customHeight="false" outlineLevel="0" collapsed="false">
      <c r="A20" s="8"/>
      <c r="B20" s="11"/>
      <c r="C20" s="11"/>
      <c r="D20" s="10"/>
      <c r="E20" s="11"/>
      <c r="F20" s="11"/>
      <c r="G20" s="10"/>
      <c r="H20" s="16"/>
      <c r="I20" s="16"/>
      <c r="J20" s="16"/>
    </row>
    <row r="21" customFormat="false" ht="12.75" hidden="false" customHeight="false" outlineLevel="0" collapsed="false">
      <c r="A21" s="8" t="s">
        <v>24</v>
      </c>
      <c r="B21" s="10" t="n">
        <v>0</v>
      </c>
      <c r="C21" s="10" t="n">
        <v>0</v>
      </c>
      <c r="D21" s="10" t="n">
        <v>0</v>
      </c>
      <c r="E21" s="10" t="n">
        <v>6171</v>
      </c>
      <c r="F21" s="10" t="n">
        <v>22226</v>
      </c>
      <c r="G21" s="10" t="n">
        <v>28397</v>
      </c>
      <c r="H21" s="11" t="n">
        <f aca="false">SUM(B21,E21)</f>
        <v>6171</v>
      </c>
      <c r="I21" s="11" t="n">
        <f aca="false">SUM(C21,F21)</f>
        <v>22226</v>
      </c>
      <c r="J21" s="11" t="n">
        <f aca="false">SUM(D21,G21)</f>
        <v>28397</v>
      </c>
    </row>
    <row r="22" customFormat="false" ht="12.75" hidden="false" customHeight="false" outlineLevel="0" collapsed="false">
      <c r="A22" s="8" t="s">
        <v>25</v>
      </c>
      <c r="B22" s="10" t="n">
        <v>1514</v>
      </c>
      <c r="C22" s="10" t="n">
        <v>7832</v>
      </c>
      <c r="D22" s="10" t="n">
        <v>9346</v>
      </c>
      <c r="E22" s="10" t="n">
        <v>0</v>
      </c>
      <c r="F22" s="10" t="n">
        <v>0</v>
      </c>
      <c r="G22" s="10" t="n">
        <v>0</v>
      </c>
      <c r="H22" s="11" t="n">
        <f aca="false">SUM(B22,E22)</f>
        <v>1514</v>
      </c>
      <c r="I22" s="11" t="n">
        <f aca="false">SUM(C22,F22)</f>
        <v>7832</v>
      </c>
      <c r="J22" s="11" t="n">
        <f aca="false">SUM(D22,G22)</f>
        <v>9346</v>
      </c>
    </row>
    <row r="23" s="5" customFormat="true" ht="12.75" hidden="false" customHeight="false" outlineLevel="0" collapsed="false">
      <c r="A23" s="8" t="s">
        <v>26</v>
      </c>
      <c r="B23" s="10" t="n">
        <v>2223</v>
      </c>
      <c r="C23" s="10" t="n">
        <v>0</v>
      </c>
      <c r="D23" s="10" t="n">
        <v>2223</v>
      </c>
      <c r="E23" s="10" t="n">
        <v>2386</v>
      </c>
      <c r="F23" s="10" t="n">
        <v>0</v>
      </c>
      <c r="G23" s="10" t="n">
        <v>2386</v>
      </c>
      <c r="H23" s="11" t="n">
        <f aca="false">SUM(B23,E23)</f>
        <v>4609</v>
      </c>
      <c r="I23" s="11" t="n">
        <f aca="false">SUM(C23,F23)</f>
        <v>0</v>
      </c>
      <c r="J23" s="11" t="n">
        <f aca="false">SUM(D23,G23)</f>
        <v>4609</v>
      </c>
    </row>
    <row r="24" customFormat="false" ht="12.75" hidden="false" customHeight="false" outlineLevel="0" collapsed="false">
      <c r="A24" s="5" t="s">
        <v>27</v>
      </c>
      <c r="B24" s="16" t="n">
        <v>3737</v>
      </c>
      <c r="C24" s="16" t="n">
        <v>7832</v>
      </c>
      <c r="D24" s="17" t="n">
        <v>11569</v>
      </c>
      <c r="E24" s="16" t="n">
        <v>8557</v>
      </c>
      <c r="F24" s="16" t="n">
        <v>22226</v>
      </c>
      <c r="G24" s="17" t="n">
        <v>30783</v>
      </c>
      <c r="H24" s="16" t="n">
        <f aca="false">SUM(B24,E24)</f>
        <v>12294</v>
      </c>
      <c r="I24" s="16" t="n">
        <f aca="false">SUM(C24,F24)</f>
        <v>30058</v>
      </c>
      <c r="J24" s="16" t="n">
        <f aca="false">SUM(D24,G24)</f>
        <v>42352</v>
      </c>
    </row>
    <row r="25" s="5" customFormat="true" ht="12.75" hidden="false" customHeight="false" outlineLevel="0" collapsed="false">
      <c r="A25" s="1"/>
      <c r="B25" s="11"/>
      <c r="C25" s="11"/>
      <c r="D25" s="10"/>
      <c r="E25" s="11"/>
      <c r="F25" s="11"/>
      <c r="G25" s="10"/>
      <c r="H25" s="16"/>
      <c r="I25" s="16"/>
      <c r="J25" s="16"/>
    </row>
    <row r="26" customFormat="false" ht="27" hidden="false" customHeight="true" outlineLevel="0" collapsed="false">
      <c r="A26" s="14" t="s">
        <v>28</v>
      </c>
      <c r="B26" s="16" t="n">
        <v>62714</v>
      </c>
      <c r="C26" s="16" t="n">
        <v>7867</v>
      </c>
      <c r="D26" s="17" t="n">
        <v>70581</v>
      </c>
      <c r="E26" s="16" t="n">
        <v>60479</v>
      </c>
      <c r="F26" s="16" t="n">
        <v>22546</v>
      </c>
      <c r="G26" s="17" t="n">
        <v>83025</v>
      </c>
      <c r="H26" s="16" t="n">
        <f aca="false">SUM(B26,E26)</f>
        <v>123193</v>
      </c>
      <c r="I26" s="16" t="n">
        <f aca="false">SUM(C26,F26)</f>
        <v>30413</v>
      </c>
      <c r="J26" s="16" t="n">
        <f aca="false">SUM(D26,G26)</f>
        <v>153606</v>
      </c>
      <c r="K26" s="11"/>
      <c r="L26" s="11"/>
    </row>
    <row r="27" customFormat="false" ht="15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2.75" hidden="false" customHeight="false" outlineLevel="0" collapsed="false">
      <c r="A28" s="14" t="s">
        <v>29</v>
      </c>
      <c r="B28" s="22" t="s">
        <v>4</v>
      </c>
      <c r="C28" s="22"/>
      <c r="D28" s="22"/>
      <c r="E28" s="22" t="s">
        <v>5</v>
      </c>
      <c r="F28" s="22"/>
      <c r="G28" s="22"/>
      <c r="H28" s="22" t="s">
        <v>6</v>
      </c>
      <c r="I28" s="22"/>
      <c r="J28" s="22"/>
    </row>
    <row r="29" customFormat="false" ht="12.75" hidden="false" customHeight="false" outlineLevel="0" collapsed="false">
      <c r="A29" s="1" t="s">
        <v>7</v>
      </c>
      <c r="B29" s="23" t="s">
        <v>8</v>
      </c>
      <c r="C29" s="23" t="s">
        <v>9</v>
      </c>
      <c r="D29" s="23" t="s">
        <v>6</v>
      </c>
      <c r="E29" s="23" t="s">
        <v>8</v>
      </c>
      <c r="F29" s="23" t="s">
        <v>9</v>
      </c>
      <c r="G29" s="23" t="s">
        <v>6</v>
      </c>
      <c r="H29" s="23" t="s">
        <v>8</v>
      </c>
      <c r="I29" s="23" t="s">
        <v>9</v>
      </c>
      <c r="J29" s="23" t="s">
        <v>6</v>
      </c>
    </row>
    <row r="30" customFormat="false" ht="12.75" hidden="false" customHeight="false" outlineLevel="0" collapsed="false">
      <c r="A30" s="8" t="s">
        <v>10</v>
      </c>
      <c r="B30" s="9" t="n">
        <v>13621.1959928181</v>
      </c>
      <c r="C30" s="9" t="n">
        <v>776.5</v>
      </c>
      <c r="D30" s="9" t="n">
        <v>13620.1477884772</v>
      </c>
      <c r="E30" s="9" t="n">
        <v>11435.7800419968</v>
      </c>
      <c r="F30" s="9" t="n">
        <v>1900.20634920635</v>
      </c>
      <c r="G30" s="9" t="n">
        <v>11407.1964600086</v>
      </c>
      <c r="H30" s="9" t="n">
        <f aca="false">(B6*B30+E6*E30)/H6</f>
        <v>12613.8663440387</v>
      </c>
      <c r="I30" s="9" t="n">
        <f aca="false">(C6*C30+F6*F30)/I6</f>
        <v>1865.63076923077</v>
      </c>
      <c r="J30" s="9" t="n">
        <f aca="false">(D6*D30+G6*G30)/J6</f>
        <v>12598.5201537617</v>
      </c>
    </row>
    <row r="31" customFormat="false" ht="12.75" hidden="false" customHeight="false" outlineLevel="0" collapsed="false">
      <c r="A31" s="8" t="s">
        <v>11</v>
      </c>
      <c r="B31" s="13" t="n">
        <v>3334.88888888889</v>
      </c>
      <c r="C31" s="13" t="n">
        <v>817</v>
      </c>
      <c r="D31" s="9" t="n">
        <v>3289.10909090909</v>
      </c>
      <c r="E31" s="9" t="n">
        <v>3144.57142857143</v>
      </c>
      <c r="F31" s="9" t="n">
        <v>600.5</v>
      </c>
      <c r="G31" s="9" t="n">
        <v>2753.17582417582</v>
      </c>
      <c r="H31" s="9" t="n">
        <f aca="false">(B7*B31+E7*E31)/H7</f>
        <v>3223.02290076336</v>
      </c>
      <c r="I31" s="9" t="n">
        <f aca="false">(C7*C31+F7*F31)/I7</f>
        <v>614.933333333333</v>
      </c>
      <c r="J31" s="9" t="n">
        <f aca="false">(D7*D31+G7*G31)/J7</f>
        <v>2955.06849315069</v>
      </c>
    </row>
    <row r="32" customFormat="false" ht="12.75" hidden="false" customHeight="false" outlineLevel="0" collapsed="false">
      <c r="A32" s="8" t="s">
        <v>12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</row>
    <row r="33" s="5" customFormat="true" ht="12.75" hidden="false" customHeight="false" outlineLevel="0" collapsed="false">
      <c r="A33" s="8" t="s">
        <v>13</v>
      </c>
      <c r="B33" s="9" t="n">
        <v>11047.4640119395</v>
      </c>
      <c r="C33" s="9" t="n">
        <v>2555</v>
      </c>
      <c r="D33" s="9" t="n">
        <v>11046.8879392213</v>
      </c>
      <c r="E33" s="9" t="n">
        <v>9321.5098173516</v>
      </c>
      <c r="F33" s="9" t="n">
        <v>2025.94285714286</v>
      </c>
      <c r="G33" s="9" t="n">
        <v>9302.12880455408</v>
      </c>
      <c r="H33" s="9" t="n">
        <f aca="false">(B9*B33+E9*E33)/H9</f>
        <v>10234.0413184606</v>
      </c>
      <c r="I33" s="9" t="n">
        <f aca="false">(C9*C33+F9*F33)/I9</f>
        <v>2040.63888888889</v>
      </c>
      <c r="J33" s="9" t="n">
        <f aca="false">(D9*D33+G9*G33)/J9</f>
        <v>10223.4756241717</v>
      </c>
    </row>
    <row r="34" customFormat="false" ht="12.75" hidden="false" customHeight="false" outlineLevel="0" collapsed="false">
      <c r="A34" s="8" t="s">
        <v>14</v>
      </c>
      <c r="B34" s="13" t="n">
        <v>11528.8700827113</v>
      </c>
      <c r="C34" s="13" t="n">
        <v>1854</v>
      </c>
      <c r="D34" s="13" t="n">
        <v>11526.9187172247</v>
      </c>
      <c r="E34" s="13" t="n">
        <v>9791.64138655462</v>
      </c>
      <c r="F34" s="13" t="n">
        <v>3042.38461538462</v>
      </c>
      <c r="G34" s="13" t="n">
        <v>9665.03195217481</v>
      </c>
      <c r="H34" s="13" t="n">
        <f aca="false">(B10*B34+E10*E34)/H10</f>
        <v>10677.8658022023</v>
      </c>
      <c r="I34" s="13" t="n">
        <f aca="false">(C10*C34+F10*F34)/I10</f>
        <v>3029.46739130435</v>
      </c>
      <c r="J34" s="13" t="n">
        <f aca="false">(D10*D34+G10*G34)/J10</f>
        <v>10606.1303904577</v>
      </c>
    </row>
    <row r="35" customFormat="false" ht="12.75" hidden="false" customHeight="false" outlineLevel="0" collapsed="false">
      <c r="A35" s="8" t="s">
        <v>15</v>
      </c>
      <c r="B35" s="13" t="n">
        <v>0</v>
      </c>
      <c r="C35" s="13" t="n">
        <v>0</v>
      </c>
      <c r="D35" s="13" t="n">
        <v>0</v>
      </c>
      <c r="E35" s="13" t="n">
        <v>3660</v>
      </c>
      <c r="F35" s="13" t="n">
        <v>0</v>
      </c>
      <c r="G35" s="13" t="n">
        <v>3660</v>
      </c>
      <c r="H35" s="13" t="n">
        <f aca="false">(B11*B35+E11*E35)/H11</f>
        <v>3660</v>
      </c>
      <c r="I35" s="13" t="n">
        <v>0</v>
      </c>
      <c r="J35" s="13" t="n">
        <f aca="false">(D11*D35+G11*G35)/J11</f>
        <v>3660</v>
      </c>
    </row>
    <row r="36" customFormat="false" ht="12.75" hidden="false" customHeight="false" outlineLevel="0" collapsed="false">
      <c r="A36" s="14" t="s">
        <v>16</v>
      </c>
      <c r="B36" s="15" t="n">
        <v>12517.0678521397</v>
      </c>
      <c r="C36" s="15" t="n">
        <v>1355.8</v>
      </c>
      <c r="D36" s="15" t="n">
        <v>12515.807062332</v>
      </c>
      <c r="E36" s="15" t="n">
        <v>10504.5715349841</v>
      </c>
      <c r="F36" s="15" t="n">
        <v>2344.26108374384</v>
      </c>
      <c r="G36" s="15" t="n">
        <v>10462.2425961416</v>
      </c>
      <c r="H36" s="15" t="n">
        <f aca="false">(B12*B36+E12*E36)/H12</f>
        <v>11575.241831951</v>
      </c>
      <c r="I36" s="15" t="n">
        <f aca="false">(C12*C36+F12*F36)/I12</f>
        <v>2320.5</v>
      </c>
      <c r="J36" s="15" t="n">
        <f aca="false">(D12*D36+G12*G36)/J12</f>
        <v>11552.1599079115</v>
      </c>
    </row>
    <row r="37" customFormat="false" ht="12.75" hidden="false" customHeight="false" outlineLevel="0" collapsed="false">
      <c r="A37" s="18" t="s">
        <v>17</v>
      </c>
      <c r="B37" s="28" t="n">
        <v>18948.4508928571</v>
      </c>
      <c r="C37" s="28" t="n">
        <v>0</v>
      </c>
      <c r="D37" s="28" t="n">
        <v>18948.4508928571</v>
      </c>
      <c r="E37" s="29" t="n">
        <v>14723.3194244604</v>
      </c>
      <c r="F37" s="29" t="n">
        <v>3030</v>
      </c>
      <c r="G37" s="29" t="n">
        <v>14706.5186781609</v>
      </c>
      <c r="H37" s="29" t="n">
        <f aca="false">(B13*B37+E13*E37)/H13</f>
        <v>16800.3408924653</v>
      </c>
      <c r="I37" s="29" t="n">
        <f aca="false">(C13*C37+F13*F37)/I13</f>
        <v>3030</v>
      </c>
      <c r="J37" s="29" t="n">
        <f aca="false">(D13*D37+G13*G37)/J13</f>
        <v>16790.2748538012</v>
      </c>
    </row>
    <row r="38" s="5" customFormat="true" ht="12.75" hidden="false" customHeight="false" outlineLevel="0" collapsed="false">
      <c r="A38" s="14" t="s">
        <v>18</v>
      </c>
      <c r="B38" s="30" t="n">
        <v>5422.70103251657</v>
      </c>
      <c r="C38" s="30" t="n">
        <v>1579.55172413793</v>
      </c>
      <c r="D38" s="31" t="n">
        <v>5405.60202516109</v>
      </c>
      <c r="E38" s="31" t="n">
        <v>5041.64913514274</v>
      </c>
      <c r="F38" s="30" t="n">
        <v>1422.32</v>
      </c>
      <c r="G38" s="31" t="n">
        <v>4991.45735681598</v>
      </c>
      <c r="H38" s="31" t="n">
        <f aca="false">(B14*B38+E14*E38)/H14</f>
        <v>5223.46132352941</v>
      </c>
      <c r="I38" s="15" t="n">
        <f aca="false">(C14*C38+F14*F38)/I14</f>
        <v>1457.66666666667</v>
      </c>
      <c r="J38" s="31" t="n">
        <f aca="false">(D14*D38+G14*G38)/J14</f>
        <v>5188.07728166655</v>
      </c>
    </row>
    <row r="39" customFormat="false" ht="12.75" hidden="false" customHeight="false" outlineLevel="0" collapsed="false">
      <c r="A39" s="14" t="s">
        <v>19</v>
      </c>
      <c r="B39" s="15" t="n">
        <v>7017.13421052632</v>
      </c>
      <c r="C39" s="15" t="n">
        <v>0</v>
      </c>
      <c r="D39" s="33" t="n">
        <v>7017.13421052632</v>
      </c>
      <c r="E39" s="33" t="n">
        <v>6480.00313807531</v>
      </c>
      <c r="F39" s="33" t="n">
        <v>2077.6875</v>
      </c>
      <c r="G39" s="33" t="n">
        <v>6443.46939834025</v>
      </c>
      <c r="H39" s="33" t="n">
        <f aca="false">(B15*B39+E15*E39)/H15</f>
        <v>6792.50721784777</v>
      </c>
      <c r="I39" s="33" t="n">
        <f aca="false">(C15*C39+F15*F39)/I15</f>
        <v>2077.6875</v>
      </c>
      <c r="J39" s="33" t="n">
        <f aca="false">(D15*D39+G15*G39)/J15</f>
        <v>6776.06495204882</v>
      </c>
    </row>
    <row r="40" s="5" customFormat="true" ht="12.75" hidden="false" customHeight="false" outlineLevel="0" collapsed="false">
      <c r="A40" s="8" t="s">
        <v>20</v>
      </c>
      <c r="B40" s="9" t="n">
        <v>11633.5961024073</v>
      </c>
      <c r="C40" s="9" t="n">
        <v>1494</v>
      </c>
      <c r="D40" s="9" t="n">
        <v>11631.6592168099</v>
      </c>
      <c r="E40" s="9" t="n">
        <v>10694.2936970339</v>
      </c>
      <c r="F40" s="9" t="n">
        <v>955</v>
      </c>
      <c r="G40" s="9" t="n">
        <v>10691.7151178184</v>
      </c>
      <c r="H40" s="9" t="n">
        <f aca="false">(B16*B40+E16*E40)/H16</f>
        <v>11239.9439511654</v>
      </c>
      <c r="I40" s="9" t="n">
        <f aca="false">(C16*C40+F16*F40)/I16</f>
        <v>1224.5</v>
      </c>
      <c r="J40" s="9" t="n">
        <f aca="false">(D16*D40+G16*G40)/J16</f>
        <v>11237.7212605415</v>
      </c>
    </row>
    <row r="41" customFormat="false" ht="12.75" hidden="false" customHeight="false" outlineLevel="0" collapsed="false">
      <c r="A41" s="8" t="s">
        <v>21</v>
      </c>
      <c r="B41" s="34" t="n">
        <v>9247.60416666667</v>
      </c>
      <c r="C41" s="34" t="n">
        <v>0</v>
      </c>
      <c r="D41" s="13" t="n">
        <v>9247.60416666667</v>
      </c>
      <c r="E41" s="13" t="n">
        <v>9220.78010471204</v>
      </c>
      <c r="F41" s="34" t="n">
        <v>0</v>
      </c>
      <c r="G41" s="13" t="n">
        <v>9220.78010471204</v>
      </c>
      <c r="H41" s="13" t="n">
        <f aca="false">(B17*B41+E17*E41)/H17</f>
        <v>9237.88235294118</v>
      </c>
      <c r="I41" s="34" t="n">
        <v>0</v>
      </c>
      <c r="J41" s="13" t="n">
        <f aca="false">(D17*D41+G17*G41)/J17</f>
        <v>9237.88235294118</v>
      </c>
    </row>
    <row r="42" customFormat="false" ht="12.75" hidden="false" customHeight="false" outlineLevel="0" collapsed="false">
      <c r="A42" s="14" t="s">
        <v>22</v>
      </c>
      <c r="B42" s="15" t="n">
        <v>11489.665529623</v>
      </c>
      <c r="C42" s="15" t="n">
        <v>1494</v>
      </c>
      <c r="D42" s="15" t="n">
        <v>11487.8712977921</v>
      </c>
      <c r="E42" s="15" t="n">
        <v>10623.3481220066</v>
      </c>
      <c r="F42" s="15" t="n">
        <v>955</v>
      </c>
      <c r="G42" s="15" t="n">
        <v>10620.9115423387</v>
      </c>
      <c r="H42" s="15" t="n">
        <f aca="false">(B18*B42+E18*E42)/H18</f>
        <v>11129.3130963615</v>
      </c>
      <c r="I42" s="15" t="n">
        <f aca="false">(C18*C42+F18*F42)/I18</f>
        <v>1224.5</v>
      </c>
      <c r="J42" s="15" t="n">
        <f aca="false">(D18*D42+G18*G42)/J18</f>
        <v>11127.2363979453</v>
      </c>
    </row>
    <row r="43" customFormat="false" ht="12.75" hidden="false" customHeight="false" outlineLevel="0" collapsed="false">
      <c r="A43" s="14" t="s">
        <v>23</v>
      </c>
      <c r="B43" s="30" t="n">
        <v>11391.412075894</v>
      </c>
      <c r="C43" s="30" t="n">
        <v>1545.14285714286</v>
      </c>
      <c r="D43" s="30" t="n">
        <v>11385.5722564902</v>
      </c>
      <c r="E43" s="31" t="n">
        <v>9617.26693886984</v>
      </c>
      <c r="F43" s="31" t="n">
        <v>2038.484375</v>
      </c>
      <c r="G43" s="31" t="n">
        <v>9570.84432066154</v>
      </c>
      <c r="H43" s="31" t="n">
        <f aca="false">(B19*B43+E19*E43)/H19</f>
        <v>10560.7719095754</v>
      </c>
      <c r="I43" s="31" t="n">
        <f aca="false">(C19*C43+F19*F43)/I19</f>
        <v>1989.84507042254</v>
      </c>
      <c r="J43" s="31" t="n">
        <f aca="false">(D19*D43+G19*G43)/J19</f>
        <v>10533.4229690618</v>
      </c>
    </row>
    <row r="44" customFormat="false" ht="12.75" hidden="false" customHeight="false" outlineLevel="0" collapsed="false">
      <c r="A44" s="8"/>
      <c r="B44" s="36"/>
      <c r="C44" s="36"/>
      <c r="D44" s="36"/>
      <c r="E44" s="36"/>
      <c r="F44" s="36"/>
      <c r="G44" s="36"/>
      <c r="H44" s="13"/>
      <c r="I44" s="13"/>
      <c r="J44" s="36"/>
    </row>
    <row r="45" s="5" customFormat="true" ht="12.75" hidden="false" customHeight="false" outlineLevel="0" collapsed="false">
      <c r="A45" s="8" t="s">
        <v>24</v>
      </c>
      <c r="B45" s="36" t="n">
        <v>0</v>
      </c>
      <c r="C45" s="36" t="n">
        <v>0</v>
      </c>
      <c r="D45" s="9" t="n">
        <v>0</v>
      </c>
      <c r="E45" s="9" t="n">
        <v>7468.2395073732</v>
      </c>
      <c r="F45" s="36" t="n">
        <v>2365.08449563574</v>
      </c>
      <c r="G45" s="9" t="n">
        <v>3474.0597246188</v>
      </c>
      <c r="H45" s="9" t="n">
        <f aca="false">(B21*B45+E21*E45)/H21</f>
        <v>7468.2395073732</v>
      </c>
      <c r="I45" s="13" t="n">
        <f aca="false">(C21*C45+F21*F45)/I21</f>
        <v>2365.08449563574</v>
      </c>
      <c r="J45" s="9" t="n">
        <f aca="false">(D21*D45+G21*G45)/J21</f>
        <v>3474.0597246188</v>
      </c>
    </row>
    <row r="46" customFormat="false" ht="12.75" hidden="false" customHeight="false" outlineLevel="0" collapsed="false">
      <c r="A46" s="8" t="s">
        <v>25</v>
      </c>
      <c r="B46" s="34" t="n">
        <v>6458.37912813738</v>
      </c>
      <c r="C46" s="34" t="n">
        <v>1792.90194075587</v>
      </c>
      <c r="D46" s="13" t="n">
        <v>2548.68328696769</v>
      </c>
      <c r="E46" s="13" t="n">
        <v>0</v>
      </c>
      <c r="F46" s="34" t="n">
        <v>0</v>
      </c>
      <c r="G46" s="13" t="n">
        <v>0</v>
      </c>
      <c r="H46" s="13" t="n">
        <f aca="false">(B22*B46+E22*E46)/H22</f>
        <v>6458.37912813738</v>
      </c>
      <c r="I46" s="34" t="n">
        <f aca="false">(C22*C46+F22*F46)/I22</f>
        <v>1792.90194075587</v>
      </c>
      <c r="J46" s="13" t="n">
        <f aca="false">(D22*D46+G22*G46)/J22</f>
        <v>2548.68328696769</v>
      </c>
    </row>
    <row r="47" s="5" customFormat="true" ht="12.75" hidden="false" customHeight="false" outlineLevel="0" collapsed="false">
      <c r="A47" s="8" t="s">
        <v>26</v>
      </c>
      <c r="B47" s="13" t="n">
        <v>5815.26675663518</v>
      </c>
      <c r="C47" s="13" t="n">
        <v>0</v>
      </c>
      <c r="D47" s="13" t="n">
        <v>5815.26675663518</v>
      </c>
      <c r="E47" s="13" t="n">
        <v>5824.32020117351</v>
      </c>
      <c r="F47" s="13" t="n">
        <v>0</v>
      </c>
      <c r="G47" s="13" t="n">
        <v>5824.32020117351</v>
      </c>
      <c r="H47" s="13" t="n">
        <f aca="false">(B23*B47+E23*E47)/H23</f>
        <v>5819.95356910393</v>
      </c>
      <c r="I47" s="13" t="n">
        <v>0</v>
      </c>
      <c r="J47" s="13" t="n">
        <f aca="false">(D23*D47+G23*G47)/J23</f>
        <v>5819.95356910393</v>
      </c>
    </row>
    <row r="48" customFormat="false" ht="12.75" hidden="false" customHeight="false" outlineLevel="0" collapsed="false">
      <c r="A48" s="5" t="s">
        <v>27</v>
      </c>
      <c r="B48" s="33" t="n">
        <v>6075.81589510302</v>
      </c>
      <c r="C48" s="33" t="n">
        <v>1792.90194075587</v>
      </c>
      <c r="D48" s="15" t="n">
        <v>3176.36200190163</v>
      </c>
      <c r="E48" s="15" t="n">
        <v>7009.85555685404</v>
      </c>
      <c r="F48" s="33" t="n">
        <v>2365.08449563574</v>
      </c>
      <c r="G48" s="15" t="n">
        <v>3656.22915245428</v>
      </c>
      <c r="H48" s="15" t="n">
        <f aca="false">(B24*B48+E24*E48)/H24</f>
        <v>6725.93606637384</v>
      </c>
      <c r="I48" s="33" t="n">
        <f aca="false">(C24*C48+F24*F48)/I24</f>
        <v>2215.99494310999</v>
      </c>
      <c r="J48" s="15" t="n">
        <f aca="false">(D24*D48+G24*G48)/J24</f>
        <v>3525.14719493767</v>
      </c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A50" s="14" t="s">
        <v>28</v>
      </c>
      <c r="B50" s="38" t="n">
        <v>11074.6664859521</v>
      </c>
      <c r="C50" s="38" t="n">
        <v>1791.79966950553</v>
      </c>
      <c r="D50" s="38" t="n">
        <v>10039.9926609144</v>
      </c>
      <c r="E50" s="38" t="n">
        <v>9248.35179153094</v>
      </c>
      <c r="F50" s="38" t="n">
        <v>2360.44899316952</v>
      </c>
      <c r="G50" s="38" t="n">
        <v>7377.89522433002</v>
      </c>
      <c r="H50" s="38" t="n">
        <f aca="false">(B26*B50+E26*E50)/H26</f>
        <v>10178.0758809348</v>
      </c>
      <c r="I50" s="38" t="n">
        <f aca="false">(C26*C50+F26*F50)/I26</f>
        <v>2213.35517706244</v>
      </c>
      <c r="J50" s="38" t="n">
        <f aca="false">(D26*D50+G26*G50)/J26</f>
        <v>8601.11241097353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 t="s">
        <v>34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</sheetData>
  <mergeCells count="6">
    <mergeCell ref="B4:D4"/>
    <mergeCell ref="E4:G4"/>
    <mergeCell ref="H4:J4"/>
    <mergeCell ref="B28:D28"/>
    <mergeCell ref="E28:G28"/>
    <mergeCell ref="H28:J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0:57:58Z</dcterms:created>
  <dc:creator>xxjurmar</dc:creator>
  <dc:description/>
  <dc:language>en-US</dc:language>
  <cp:lastModifiedBy>Mik Tomáš (ČSSZ 24)</cp:lastModifiedBy>
  <cp:lastPrinted>2012-07-03T06:58:32Z</cp:lastPrinted>
  <dcterms:modified xsi:type="dcterms:W3CDTF">2014-06-16T08:20:02Z</dcterms:modified>
  <cp:revision>0</cp:revision>
  <dc:subject/>
  <dc:title/>
</cp:coreProperties>
</file>