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Q- zprac v 6_13" sheetId="1" state="visible" r:id="rId2"/>
    <sheet name="2.Q - zprac v 6_13" sheetId="2" state="visible" r:id="rId3"/>
    <sheet name="3.Q-zprac.v 6_13" sheetId="3" state="visible" r:id="rId4"/>
    <sheet name="4.Q-zprac.v 6_13" sheetId="4" state="visible" r:id="rId5"/>
    <sheet name="ROK2012-zprac.v 6_1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35">
  <si>
    <t xml:space="preserve">Přiznané důchody v r.2012 podle krácení a druhu důchodu</t>
  </si>
  <si>
    <t xml:space="preserve">evidenční datum =1/2012-3/2013</t>
  </si>
  <si>
    <r>
      <rPr>
        <b val="true"/>
        <sz val="12"/>
        <rFont val="Arial CE"/>
        <family val="0"/>
        <charset val="238"/>
      </rPr>
      <t xml:space="preserve">1.Q.2012</t>
    </r>
    <r>
      <rPr>
        <b val="true"/>
        <sz val="11"/>
        <rFont val="Arial CE"/>
        <family val="0"/>
        <charset val="238"/>
      </rPr>
      <t xml:space="preserve"> - </t>
    </r>
    <r>
      <rPr>
        <sz val="10"/>
        <rFont val="Arial CE"/>
        <family val="0"/>
        <charset val="238"/>
      </rPr>
      <t xml:space="preserve">výběr z databáze</t>
    </r>
  </si>
  <si>
    <t xml:space="preserve">POČET</t>
  </si>
  <si>
    <t xml:space="preserve">muži</t>
  </si>
  <si>
    <t xml:space="preserve">ženy</t>
  </si>
  <si>
    <t xml:space="preserve">celkem</t>
  </si>
  <si>
    <t xml:space="preserve">druh důchodu</t>
  </si>
  <si>
    <t xml:space="preserve">nekráceno</t>
  </si>
  <si>
    <t xml:space="preserve">kráceno</t>
  </si>
  <si>
    <t xml:space="preserve">S</t>
  </si>
  <si>
    <t xml:space="preserve">SR+SRN</t>
  </si>
  <si>
    <t xml:space="preserve">SD</t>
  </si>
  <si>
    <t xml:space="preserve">ST</t>
  </si>
  <si>
    <t xml:space="preserve">SI</t>
  </si>
  <si>
    <t xml:space="preserve">SIN</t>
  </si>
  <si>
    <t xml:space="preserve">S-CELKEM</t>
  </si>
  <si>
    <t xml:space="preserve">z toho 02P</t>
  </si>
  <si>
    <t xml:space="preserve">IP</t>
  </si>
  <si>
    <t xml:space="preserve">ID</t>
  </si>
  <si>
    <t xml:space="preserve">IT</t>
  </si>
  <si>
    <t xml:space="preserve">IM</t>
  </si>
  <si>
    <t xml:space="preserve">IT-CELKEM</t>
  </si>
  <si>
    <t xml:space="preserve">přímé důchody</t>
  </si>
  <si>
    <t xml:space="preserve">V-CELKEM</t>
  </si>
  <si>
    <t xml:space="preserve">VM-CELKEM</t>
  </si>
  <si>
    <t xml:space="preserve">D-CELKEM</t>
  </si>
  <si>
    <t xml:space="preserve">pozůstalostní důchody</t>
  </si>
  <si>
    <t xml:space="preserve">Důchody celkem</t>
  </si>
  <si>
    <t xml:space="preserve">PRŮM.VÝŠE</t>
  </si>
  <si>
    <r>
      <rPr>
        <b val="true"/>
        <sz val="12"/>
        <rFont val="Arial CE"/>
        <family val="0"/>
        <charset val="238"/>
      </rPr>
      <t xml:space="preserve">2.Q.2012</t>
    </r>
    <r>
      <rPr>
        <b val="true"/>
        <sz val="11"/>
        <rFont val="Arial CE"/>
        <family val="0"/>
        <charset val="238"/>
      </rPr>
      <t xml:space="preserve"> - </t>
    </r>
    <r>
      <rPr>
        <sz val="10"/>
        <rFont val="Arial CE"/>
        <family val="0"/>
        <charset val="238"/>
      </rPr>
      <t xml:space="preserve">výběr z databáze</t>
    </r>
  </si>
  <si>
    <r>
      <rPr>
        <b val="true"/>
        <sz val="12"/>
        <rFont val="Arial CE"/>
        <family val="0"/>
        <charset val="238"/>
      </rPr>
      <t xml:space="preserve">3.Q.2012</t>
    </r>
    <r>
      <rPr>
        <b val="true"/>
        <sz val="11"/>
        <rFont val="Arial CE"/>
        <family val="0"/>
        <charset val="238"/>
      </rPr>
      <t xml:space="preserve"> - </t>
    </r>
    <r>
      <rPr>
        <sz val="10"/>
        <rFont val="Arial CE"/>
        <family val="0"/>
        <charset val="238"/>
      </rPr>
      <t xml:space="preserve">výběr z databáze</t>
    </r>
  </si>
  <si>
    <r>
      <rPr>
        <b val="true"/>
        <sz val="12"/>
        <rFont val="Arial CE"/>
        <family val="0"/>
        <charset val="238"/>
      </rPr>
      <t xml:space="preserve">4.Q.2012</t>
    </r>
    <r>
      <rPr>
        <b val="true"/>
        <sz val="11"/>
        <rFont val="Arial CE"/>
        <family val="0"/>
        <charset val="238"/>
      </rPr>
      <t xml:space="preserve"> - </t>
    </r>
    <r>
      <rPr>
        <sz val="10"/>
        <rFont val="Arial CE"/>
        <family val="0"/>
        <charset val="238"/>
      </rPr>
      <t xml:space="preserve">výběr z databáze</t>
    </r>
  </si>
  <si>
    <r>
      <rPr>
        <b val="true"/>
        <sz val="12"/>
        <rFont val="Arial CE"/>
        <family val="0"/>
        <charset val="238"/>
      </rPr>
      <t xml:space="preserve">rok 2012</t>
    </r>
    <r>
      <rPr>
        <b val="true"/>
        <sz val="11"/>
        <rFont val="Arial CE"/>
        <family val="0"/>
        <charset val="238"/>
      </rPr>
      <t xml:space="preserve"> - </t>
    </r>
    <r>
      <rPr>
        <sz val="10"/>
        <rFont val="Arial CE"/>
        <family val="0"/>
        <charset val="238"/>
      </rPr>
      <t xml:space="preserve">výběr z databáze</t>
    </r>
  </si>
  <si>
    <t xml:space="preserve">Pozn.: V přiznaných invalidních důchodech nejsou od roku 2010 zahrnuty změny mezi stupni invalidního důchod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.Q- zprac v 6_09" xfId="20"/>
    <cellStyle name="normální_2.Q - zprac v 6_09" xfId="21"/>
    <cellStyle name="normální_3.Q-zprac.v 6_09" xfId="22"/>
    <cellStyle name="normální_4.Q-zprac.v 6_0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8.99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I1" s="3" t="s">
        <v>1</v>
      </c>
      <c r="J1" s="3"/>
      <c r="K1" s="3"/>
    </row>
    <row r="2" s="1" customFormat="true" ht="15.75" hidden="false" customHeight="true" outlineLevel="0" collapsed="false">
      <c r="A2" s="4" t="s">
        <v>2</v>
      </c>
    </row>
    <row r="3" s="1" customFormat="true" ht="15.75" hidden="false" customHeight="true" outlineLevel="0" collapsed="false">
      <c r="A3" s="4"/>
    </row>
    <row r="4" s="1" customFormat="true" ht="15.75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  <c r="H4" s="6" t="s">
        <v>6</v>
      </c>
      <c r="I4" s="6"/>
      <c r="J4" s="6"/>
    </row>
    <row r="5" s="1" customFormat="true" ht="12.75" hidden="false" customHeight="false" outlineLevel="0" collapsed="false">
      <c r="A5" s="1" t="s">
        <v>7</v>
      </c>
      <c r="B5" s="7" t="s">
        <v>8</v>
      </c>
      <c r="C5" s="7" t="s">
        <v>9</v>
      </c>
      <c r="D5" s="7" t="s">
        <v>6</v>
      </c>
      <c r="E5" s="7" t="s">
        <v>8</v>
      </c>
      <c r="F5" s="7" t="s">
        <v>9</v>
      </c>
      <c r="G5" s="7" t="s">
        <v>6</v>
      </c>
      <c r="H5" s="7" t="s">
        <v>8</v>
      </c>
      <c r="I5" s="7" t="s">
        <v>9</v>
      </c>
      <c r="J5" s="7" t="s">
        <v>6</v>
      </c>
    </row>
    <row r="6" s="1" customFormat="true" ht="12.75" hidden="false" customHeight="false" outlineLevel="0" collapsed="false">
      <c r="A6" s="8" t="s">
        <v>10</v>
      </c>
      <c r="B6" s="9" t="n">
        <v>6504</v>
      </c>
      <c r="C6" s="10" t="n">
        <v>1</v>
      </c>
      <c r="D6" s="10" t="n">
        <v>6505</v>
      </c>
      <c r="E6" s="10" t="n">
        <v>1217</v>
      </c>
      <c r="F6" s="10" t="n">
        <v>9</v>
      </c>
      <c r="G6" s="10" t="n">
        <v>1226</v>
      </c>
      <c r="H6" s="11" t="n">
        <f aca="false">SUM(B6,E6)</f>
        <v>7721</v>
      </c>
      <c r="I6" s="11" t="n">
        <f aca="false">SUM(C6,F6)</f>
        <v>10</v>
      </c>
      <c r="J6" s="11" t="n">
        <f aca="false">SUM(D6,G6)</f>
        <v>7731</v>
      </c>
    </row>
    <row r="7" s="1" customFormat="true" ht="12.75" hidden="false" customHeight="false" outlineLevel="0" collapsed="false">
      <c r="A7" s="8" t="s">
        <v>11</v>
      </c>
      <c r="B7" s="9" t="n">
        <v>18</v>
      </c>
      <c r="C7" s="12" t="n">
        <v>0</v>
      </c>
      <c r="D7" s="10" t="n">
        <v>18</v>
      </c>
      <c r="E7" s="10" t="n">
        <v>27</v>
      </c>
      <c r="F7" s="10" t="n">
        <v>1</v>
      </c>
      <c r="G7" s="10" t="n">
        <v>28</v>
      </c>
      <c r="H7" s="11" t="n">
        <f aca="false">SUM(B7,E7)</f>
        <v>45</v>
      </c>
      <c r="I7" s="11" t="n">
        <f aca="false">SUM(C7,F7)</f>
        <v>1</v>
      </c>
      <c r="J7" s="11" t="n">
        <f aca="false">SUM(D7,G7)</f>
        <v>46</v>
      </c>
    </row>
    <row r="8" s="1" customFormat="true" ht="12.75" hidden="false" customHeight="false" outlineLevel="0" collapsed="false">
      <c r="A8" s="8" t="s">
        <v>12</v>
      </c>
      <c r="B8" s="9" t="n">
        <v>0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1" t="n">
        <f aca="false">SUM(B8,E8)</f>
        <v>0</v>
      </c>
      <c r="I8" s="11" t="n">
        <f aca="false">SUM(C8,F8)</f>
        <v>0</v>
      </c>
      <c r="J8" s="11" t="n">
        <f aca="false">SUM(D8,G8)</f>
        <v>0</v>
      </c>
    </row>
    <row r="9" s="1" customFormat="true" ht="12.75" hidden="false" customHeight="false" outlineLevel="0" collapsed="false">
      <c r="A9" s="8" t="s">
        <v>13</v>
      </c>
      <c r="B9" s="9" t="n">
        <v>2142</v>
      </c>
      <c r="C9" s="12" t="n">
        <v>0</v>
      </c>
      <c r="D9" s="10" t="n">
        <v>2142</v>
      </c>
      <c r="E9" s="10" t="n">
        <v>1797</v>
      </c>
      <c r="F9" s="10" t="n">
        <v>10</v>
      </c>
      <c r="G9" s="10" t="n">
        <v>1807</v>
      </c>
      <c r="H9" s="11" t="n">
        <f aca="false">SUM(B9,E9)</f>
        <v>3939</v>
      </c>
      <c r="I9" s="11" t="n">
        <f aca="false">SUM(C9,F9)</f>
        <v>10</v>
      </c>
      <c r="J9" s="11" t="n">
        <f aca="false">SUM(D9,G9)</f>
        <v>3949</v>
      </c>
    </row>
    <row r="10" s="1" customFormat="true" ht="12.75" hidden="false" customHeight="false" outlineLevel="0" collapsed="false">
      <c r="A10" s="8" t="s">
        <v>14</v>
      </c>
      <c r="B10" s="13" t="n">
        <v>1303</v>
      </c>
      <c r="C10" s="10" t="n">
        <v>0</v>
      </c>
      <c r="D10" s="10" t="n">
        <v>1303</v>
      </c>
      <c r="E10" s="10" t="n">
        <v>1172</v>
      </c>
      <c r="F10" s="10" t="n">
        <v>22</v>
      </c>
      <c r="G10" s="10" t="n">
        <v>1194</v>
      </c>
      <c r="H10" s="11" t="n">
        <f aca="false">SUM(B10,E10)</f>
        <v>2475</v>
      </c>
      <c r="I10" s="11" t="n">
        <f aca="false">SUM(C10,F10)</f>
        <v>22</v>
      </c>
      <c r="J10" s="11" t="n">
        <f aca="false">SUM(D10,G10)</f>
        <v>2497</v>
      </c>
    </row>
    <row r="11" s="1" customFormat="true" ht="12.75" hidden="false" customHeight="false" outlineLevel="0" collapsed="false">
      <c r="A11" s="8" t="s">
        <v>15</v>
      </c>
      <c r="B11" s="13" t="n">
        <v>0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1" t="n">
        <f aca="false">SUM(B11,E11)</f>
        <v>0</v>
      </c>
      <c r="I11" s="11" t="n">
        <f aca="false">SUM(C11,F11)</f>
        <v>0</v>
      </c>
      <c r="J11" s="11" t="n">
        <f aca="false">SUM(D11,G11)</f>
        <v>0</v>
      </c>
    </row>
    <row r="12" s="5" customFormat="true" ht="12.75" hidden="false" customHeight="false" outlineLevel="0" collapsed="false">
      <c r="A12" s="14" t="s">
        <v>16</v>
      </c>
      <c r="B12" s="15" t="n">
        <v>9967</v>
      </c>
      <c r="C12" s="16" t="n">
        <v>1</v>
      </c>
      <c r="D12" s="17" t="n">
        <v>9968</v>
      </c>
      <c r="E12" s="16" t="n">
        <v>4213</v>
      </c>
      <c r="F12" s="16" t="n">
        <v>42</v>
      </c>
      <c r="G12" s="17" t="n">
        <v>4255</v>
      </c>
      <c r="H12" s="16" t="n">
        <f aca="false">SUM(B12,E12)</f>
        <v>14180</v>
      </c>
      <c r="I12" s="16" t="n">
        <f aca="false">SUM(C12,F12)</f>
        <v>43</v>
      </c>
      <c r="J12" s="16" t="n">
        <f aca="false">SUM(D12,G12)</f>
        <v>14223</v>
      </c>
    </row>
    <row r="13" customFormat="false" ht="12.75" hidden="false" customHeight="false" outlineLevel="0" collapsed="false">
      <c r="A13" s="18" t="s">
        <v>17</v>
      </c>
      <c r="B13" s="19" t="n">
        <v>635</v>
      </c>
      <c r="C13" s="19" t="n">
        <v>0</v>
      </c>
      <c r="D13" s="19" t="n">
        <v>635</v>
      </c>
      <c r="E13" s="19" t="n">
        <v>402</v>
      </c>
      <c r="F13" s="19" t="n">
        <v>4</v>
      </c>
      <c r="G13" s="19" t="n">
        <v>406</v>
      </c>
      <c r="H13" s="19" t="n">
        <v>1037</v>
      </c>
      <c r="I13" s="19" t="n">
        <v>4</v>
      </c>
      <c r="J13" s="19" t="n">
        <v>1041</v>
      </c>
    </row>
    <row r="14" customFormat="false" ht="12.75" hidden="false" customHeight="false" outlineLevel="0" collapsed="false">
      <c r="A14" s="14" t="s">
        <v>18</v>
      </c>
      <c r="B14" s="17" t="n">
        <v>1800</v>
      </c>
      <c r="C14" s="17" t="n">
        <v>11</v>
      </c>
      <c r="D14" s="17" t="n">
        <v>1811</v>
      </c>
      <c r="E14" s="17" t="n">
        <v>2012</v>
      </c>
      <c r="F14" s="17" t="n">
        <v>31</v>
      </c>
      <c r="G14" s="17" t="n">
        <v>2043</v>
      </c>
      <c r="H14" s="16" t="n">
        <f aca="false">SUM(B14,E14)</f>
        <v>3812</v>
      </c>
      <c r="I14" s="16" t="n">
        <f aca="false">SUM(C14,F14)</f>
        <v>42</v>
      </c>
      <c r="J14" s="16" t="n">
        <f aca="false">SUM(D14,G14)</f>
        <v>3854</v>
      </c>
      <c r="M14" s="11"/>
    </row>
    <row r="15" customFormat="false" ht="12.75" hidden="false" customHeight="false" outlineLevel="0" collapsed="false">
      <c r="A15" s="14" t="s">
        <v>19</v>
      </c>
      <c r="B15" s="17" t="n">
        <v>787</v>
      </c>
      <c r="C15" s="20" t="n">
        <v>0</v>
      </c>
      <c r="D15" s="17" t="n">
        <v>787</v>
      </c>
      <c r="E15" s="17" t="n">
        <v>519</v>
      </c>
      <c r="F15" s="17" t="n">
        <v>9</v>
      </c>
      <c r="G15" s="17" t="n">
        <v>528</v>
      </c>
      <c r="H15" s="16" t="n">
        <f aca="false">SUM(B15,E15)</f>
        <v>1306</v>
      </c>
      <c r="I15" s="16" t="n">
        <f aca="false">SUM(C15,F15)</f>
        <v>9</v>
      </c>
      <c r="J15" s="16" t="n">
        <f aca="false">SUM(D15,G15)</f>
        <v>1315</v>
      </c>
    </row>
    <row r="16" s="5" customFormat="true" ht="12.75" hidden="false" customHeight="false" outlineLevel="0" collapsed="false">
      <c r="A16" s="8" t="s">
        <v>20</v>
      </c>
      <c r="B16" s="11" t="n">
        <v>1428</v>
      </c>
      <c r="C16" s="21" t="n">
        <v>0</v>
      </c>
      <c r="D16" s="10" t="n">
        <v>1428</v>
      </c>
      <c r="E16" s="11" t="n">
        <v>1032</v>
      </c>
      <c r="F16" s="11" t="n">
        <v>1</v>
      </c>
      <c r="G16" s="10" t="n">
        <v>1033</v>
      </c>
      <c r="H16" s="11" t="n">
        <f aca="false">SUM(B16,E16)</f>
        <v>2460</v>
      </c>
      <c r="I16" s="11" t="n">
        <f aca="false">SUM(C16,F16)</f>
        <v>1</v>
      </c>
      <c r="J16" s="11" t="n">
        <f aca="false">SUM(D16,G16)</f>
        <v>2461</v>
      </c>
    </row>
    <row r="17" customFormat="false" ht="12.75" hidden="false" customHeight="false" outlineLevel="0" collapsed="false">
      <c r="A17" s="8" t="s">
        <v>21</v>
      </c>
      <c r="B17" s="10" t="n">
        <v>107</v>
      </c>
      <c r="C17" s="12" t="n">
        <v>0</v>
      </c>
      <c r="D17" s="10" t="n">
        <v>107</v>
      </c>
      <c r="E17" s="10" t="n">
        <v>82</v>
      </c>
      <c r="F17" s="10" t="n">
        <v>0</v>
      </c>
      <c r="G17" s="10" t="n">
        <v>82</v>
      </c>
      <c r="H17" s="11" t="n">
        <f aca="false">SUM(B17,E17)</f>
        <v>189</v>
      </c>
      <c r="I17" s="11" t="n">
        <f aca="false">SUM(C17,F17)</f>
        <v>0</v>
      </c>
      <c r="J17" s="11" t="n">
        <f aca="false">SUM(D17,G17)</f>
        <v>189</v>
      </c>
    </row>
    <row r="18" s="5" customFormat="true" ht="12.75" hidden="false" customHeight="false" outlineLevel="0" collapsed="false">
      <c r="A18" s="14" t="s">
        <v>22</v>
      </c>
      <c r="B18" s="17" t="n">
        <v>1535</v>
      </c>
      <c r="C18" s="20" t="n">
        <v>0</v>
      </c>
      <c r="D18" s="17" t="n">
        <v>1535</v>
      </c>
      <c r="E18" s="17" t="n">
        <v>1114</v>
      </c>
      <c r="F18" s="17" t="n">
        <v>1</v>
      </c>
      <c r="G18" s="17" t="n">
        <v>1115</v>
      </c>
      <c r="H18" s="16" t="n">
        <f aca="false">SUM(B18,E18)</f>
        <v>2649</v>
      </c>
      <c r="I18" s="16" t="n">
        <f aca="false">SUM(C18,F18)</f>
        <v>1</v>
      </c>
      <c r="J18" s="16" t="n">
        <f aca="false">SUM(D18,G18)</f>
        <v>2650</v>
      </c>
    </row>
    <row r="19" customFormat="false" ht="12.75" hidden="false" customHeight="false" outlineLevel="0" collapsed="false">
      <c r="A19" s="14" t="s">
        <v>23</v>
      </c>
      <c r="B19" s="16" t="n">
        <v>14089</v>
      </c>
      <c r="C19" s="16" t="n">
        <v>12</v>
      </c>
      <c r="D19" s="17" t="n">
        <v>14101</v>
      </c>
      <c r="E19" s="16" t="n">
        <v>7858</v>
      </c>
      <c r="F19" s="16" t="n">
        <v>83</v>
      </c>
      <c r="G19" s="17" t="n">
        <v>7941</v>
      </c>
      <c r="H19" s="16" t="n">
        <f aca="false">SUM(B19,E19)</f>
        <v>21947</v>
      </c>
      <c r="I19" s="16" t="n">
        <f aca="false">SUM(C19,F19)</f>
        <v>95</v>
      </c>
      <c r="J19" s="16" t="n">
        <f aca="false">SUM(D19,G19)</f>
        <v>22042</v>
      </c>
    </row>
    <row r="20" customFormat="false" ht="12.75" hidden="false" customHeight="false" outlineLevel="0" collapsed="false">
      <c r="A20" s="8"/>
      <c r="B20" s="11"/>
      <c r="C20" s="11"/>
      <c r="D20" s="10"/>
      <c r="E20" s="11"/>
      <c r="F20" s="11"/>
      <c r="G20" s="10"/>
      <c r="H20" s="16"/>
      <c r="I20" s="16"/>
      <c r="J20" s="16"/>
    </row>
    <row r="21" customFormat="false" ht="12.75" hidden="false" customHeight="false" outlineLevel="0" collapsed="false">
      <c r="A21" s="8" t="s">
        <v>24</v>
      </c>
      <c r="B21" s="10" t="n">
        <v>0</v>
      </c>
      <c r="C21" s="12" t="n">
        <v>0</v>
      </c>
      <c r="D21" s="12" t="n">
        <v>0</v>
      </c>
      <c r="E21" s="10" t="n">
        <v>1652</v>
      </c>
      <c r="F21" s="10" t="n">
        <v>6048</v>
      </c>
      <c r="G21" s="10" t="n">
        <v>7700</v>
      </c>
      <c r="H21" s="11" t="n">
        <f aca="false">SUM(B21,E21)</f>
        <v>1652</v>
      </c>
      <c r="I21" s="11" t="n">
        <f aca="false">SUM(C21,F21)</f>
        <v>6048</v>
      </c>
      <c r="J21" s="11" t="n">
        <f aca="false">SUM(D21,G21)</f>
        <v>7700</v>
      </c>
    </row>
    <row r="22" customFormat="false" ht="12.75" hidden="false" customHeight="false" outlineLevel="0" collapsed="false">
      <c r="A22" s="8" t="s">
        <v>25</v>
      </c>
      <c r="B22" s="10" t="n">
        <v>414</v>
      </c>
      <c r="C22" s="10" t="n">
        <v>2262</v>
      </c>
      <c r="D22" s="10" t="n">
        <v>2676</v>
      </c>
      <c r="E22" s="10" t="n">
        <v>0</v>
      </c>
      <c r="F22" s="10" t="n">
        <v>0</v>
      </c>
      <c r="G22" s="10" t="n">
        <v>0</v>
      </c>
      <c r="H22" s="11" t="n">
        <f aca="false">SUM(B22,E22)</f>
        <v>414</v>
      </c>
      <c r="I22" s="11" t="n">
        <f aca="false">SUM(C22,F22)</f>
        <v>2262</v>
      </c>
      <c r="J22" s="11" t="n">
        <f aca="false">SUM(D22,G22)</f>
        <v>2676</v>
      </c>
    </row>
    <row r="23" s="5" customFormat="true" ht="12.75" hidden="false" customHeight="false" outlineLevel="0" collapsed="false">
      <c r="A23" s="8" t="s">
        <v>26</v>
      </c>
      <c r="B23" s="10" t="n">
        <v>825</v>
      </c>
      <c r="C23" s="12" t="n">
        <v>0</v>
      </c>
      <c r="D23" s="10" t="n">
        <v>825</v>
      </c>
      <c r="E23" s="10" t="n">
        <v>852</v>
      </c>
      <c r="F23" s="10" t="n">
        <v>1</v>
      </c>
      <c r="G23" s="10" t="n">
        <v>853</v>
      </c>
      <c r="H23" s="11" t="n">
        <f aca="false">SUM(B23,E23)</f>
        <v>1677</v>
      </c>
      <c r="I23" s="11" t="n">
        <f aca="false">SUM(C23,F23)</f>
        <v>1</v>
      </c>
      <c r="J23" s="11" t="n">
        <f aca="false">SUM(D23,G23)</f>
        <v>1678</v>
      </c>
    </row>
    <row r="24" customFormat="false" ht="12.75" hidden="false" customHeight="false" outlineLevel="0" collapsed="false">
      <c r="A24" s="5" t="s">
        <v>27</v>
      </c>
      <c r="B24" s="16" t="n">
        <v>1239</v>
      </c>
      <c r="C24" s="16" t="n">
        <v>2262</v>
      </c>
      <c r="D24" s="17" t="n">
        <v>3501</v>
      </c>
      <c r="E24" s="16" t="n">
        <v>2504</v>
      </c>
      <c r="F24" s="16" t="n">
        <v>6049</v>
      </c>
      <c r="G24" s="17" t="n">
        <v>8553</v>
      </c>
      <c r="H24" s="16" t="n">
        <f aca="false">SUM(B24,E24)</f>
        <v>3743</v>
      </c>
      <c r="I24" s="16" t="n">
        <f aca="false">SUM(C24,F24)</f>
        <v>8311</v>
      </c>
      <c r="J24" s="16" t="n">
        <f aca="false">SUM(D24,G24)</f>
        <v>12054</v>
      </c>
    </row>
    <row r="25" s="5" customFormat="true" ht="12.75" hidden="false" customHeight="false" outlineLevel="0" collapsed="false">
      <c r="A25" s="1"/>
      <c r="B25" s="11"/>
      <c r="C25" s="11"/>
      <c r="D25" s="10"/>
      <c r="E25" s="11"/>
      <c r="F25" s="11"/>
      <c r="G25" s="10"/>
      <c r="H25" s="16"/>
      <c r="I25" s="16"/>
      <c r="J25" s="16"/>
    </row>
    <row r="26" customFormat="false" ht="27" hidden="false" customHeight="true" outlineLevel="0" collapsed="false">
      <c r="A26" s="14" t="s">
        <v>28</v>
      </c>
      <c r="B26" s="16" t="n">
        <v>15328</v>
      </c>
      <c r="C26" s="16" t="n">
        <v>2274</v>
      </c>
      <c r="D26" s="17" t="n">
        <v>17602</v>
      </c>
      <c r="E26" s="16" t="n">
        <v>10362</v>
      </c>
      <c r="F26" s="16" t="n">
        <v>6132</v>
      </c>
      <c r="G26" s="17" t="n">
        <v>16494</v>
      </c>
      <c r="H26" s="16" t="n">
        <f aca="false">SUM(B26,E26)</f>
        <v>25690</v>
      </c>
      <c r="I26" s="16" t="n">
        <f aca="false">SUM(C26,F26)</f>
        <v>8406</v>
      </c>
      <c r="J26" s="16" t="n">
        <f aca="false">SUM(D26,G26)</f>
        <v>34096</v>
      </c>
    </row>
    <row r="27" customFormat="false" ht="15.75" hidden="false" customHeight="true" outlineLevel="0" collapsed="false"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2.75" hidden="false" customHeight="false" outlineLevel="0" collapsed="false">
      <c r="A28" s="14" t="s">
        <v>29</v>
      </c>
      <c r="B28" s="22" t="s">
        <v>4</v>
      </c>
      <c r="C28" s="22"/>
      <c r="D28" s="22"/>
      <c r="E28" s="22" t="s">
        <v>5</v>
      </c>
      <c r="F28" s="22"/>
      <c r="G28" s="22"/>
      <c r="H28" s="22" t="s">
        <v>6</v>
      </c>
      <c r="I28" s="22"/>
      <c r="J28" s="22"/>
    </row>
    <row r="29" customFormat="false" ht="12.75" hidden="false" customHeight="false" outlineLevel="0" collapsed="false">
      <c r="A29" s="1" t="s">
        <v>7</v>
      </c>
      <c r="B29" s="23" t="s">
        <v>8</v>
      </c>
      <c r="C29" s="23" t="s">
        <v>9</v>
      </c>
      <c r="D29" s="23" t="s">
        <v>6</v>
      </c>
      <c r="E29" s="23" t="s">
        <v>8</v>
      </c>
      <c r="F29" s="23" t="s">
        <v>9</v>
      </c>
      <c r="G29" s="23" t="s">
        <v>6</v>
      </c>
      <c r="H29" s="23" t="s">
        <v>8</v>
      </c>
      <c r="I29" s="23" t="s">
        <v>9</v>
      </c>
      <c r="J29" s="23" t="s">
        <v>6</v>
      </c>
    </row>
    <row r="30" customFormat="false" ht="12.75" hidden="false" customHeight="false" outlineLevel="0" collapsed="false">
      <c r="A30" s="8" t="s">
        <v>10</v>
      </c>
      <c r="B30" s="9" t="n">
        <v>14180.3494772448</v>
      </c>
      <c r="C30" s="9" t="n">
        <v>2512</v>
      </c>
      <c r="D30" s="9" t="n">
        <v>14178.5557263643</v>
      </c>
      <c r="E30" s="9" t="n">
        <v>13721.0739523418</v>
      </c>
      <c r="F30" s="9" t="n">
        <v>3265.66666666667</v>
      </c>
      <c r="G30" s="9" t="n">
        <v>13644.32137031</v>
      </c>
      <c r="H30" s="9" t="n">
        <v>14107.9575184562</v>
      </c>
      <c r="I30" s="9" t="n">
        <v>3190.3</v>
      </c>
      <c r="J30" s="9" t="n">
        <v>14093.8355969474</v>
      </c>
    </row>
    <row r="31" customFormat="false" ht="12.75" hidden="false" customHeight="false" outlineLevel="0" collapsed="false">
      <c r="A31" s="8" t="s">
        <v>11</v>
      </c>
      <c r="B31" s="13" t="n">
        <v>3198.66666666667</v>
      </c>
      <c r="C31" s="24" t="n">
        <v>0</v>
      </c>
      <c r="D31" s="9" t="n">
        <v>3198.66666666667</v>
      </c>
      <c r="E31" s="9" t="n">
        <v>2911.85185185185</v>
      </c>
      <c r="F31" s="25" t="n">
        <v>385</v>
      </c>
      <c r="G31" s="9" t="n">
        <v>2821.60714285714</v>
      </c>
      <c r="H31" s="9" t="n">
        <v>3026.57777777778</v>
      </c>
      <c r="I31" s="9" t="n">
        <v>385</v>
      </c>
      <c r="J31" s="9" t="n">
        <v>2969.15217391304</v>
      </c>
    </row>
    <row r="32" customFormat="false" ht="12.75" hidden="false" customHeight="false" outlineLevel="0" collapsed="false">
      <c r="A32" s="8" t="s">
        <v>12</v>
      </c>
      <c r="B32" s="9" t="n">
        <v>0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</row>
    <row r="33" s="5" customFormat="true" ht="12.75" hidden="false" customHeight="false" outlineLevel="0" collapsed="false">
      <c r="A33" s="8" t="s">
        <v>13</v>
      </c>
      <c r="B33" s="9" t="n">
        <v>10427.2007469655</v>
      </c>
      <c r="C33" s="25" t="n">
        <v>0</v>
      </c>
      <c r="D33" s="9" t="n">
        <v>10427.2007469655</v>
      </c>
      <c r="E33" s="9" t="n">
        <v>8425.19421257652</v>
      </c>
      <c r="F33" s="9" t="n">
        <v>2006.4</v>
      </c>
      <c r="G33" s="9" t="n">
        <v>8389.67238516879</v>
      </c>
      <c r="H33" s="9" t="n">
        <v>9513.87103325717</v>
      </c>
      <c r="I33" s="9" t="n">
        <v>2006.4</v>
      </c>
      <c r="J33" s="9" t="n">
        <v>9494.85996454799</v>
      </c>
      <c r="L33" s="26"/>
      <c r="M33" s="26"/>
      <c r="N33" s="26"/>
      <c r="O33" s="26"/>
      <c r="P33" s="26"/>
    </row>
    <row r="34" customFormat="false" ht="12.75" hidden="false" customHeight="false" outlineLevel="0" collapsed="false">
      <c r="A34" s="8" t="s">
        <v>14</v>
      </c>
      <c r="B34" s="13" t="n">
        <v>11324.5694551036</v>
      </c>
      <c r="C34" s="13" t="n">
        <v>0</v>
      </c>
      <c r="D34" s="13" t="n">
        <v>11324.5694551036</v>
      </c>
      <c r="E34" s="13" t="n">
        <v>9516.5204778157</v>
      </c>
      <c r="F34" s="13" t="n">
        <v>3561.22727272727</v>
      </c>
      <c r="G34" s="13" t="n">
        <v>9406.79145728643</v>
      </c>
      <c r="H34" s="13" t="n">
        <v>10468.3943434343</v>
      </c>
      <c r="I34" s="13" t="n">
        <v>3561.22727272727</v>
      </c>
      <c r="J34" s="13" t="n">
        <v>10407.5382458951</v>
      </c>
      <c r="L34" s="27"/>
      <c r="M34" s="27"/>
      <c r="N34" s="27"/>
      <c r="O34" s="27"/>
      <c r="P34" s="27"/>
    </row>
    <row r="35" customFormat="false" ht="12.75" hidden="false" customHeight="false" outlineLevel="0" collapsed="false">
      <c r="A35" s="8" t="s">
        <v>15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L35" s="27"/>
      <c r="M35" s="27"/>
      <c r="N35" s="27"/>
      <c r="O35" s="27"/>
      <c r="P35" s="27"/>
    </row>
    <row r="36" customFormat="false" ht="12.75" hidden="false" customHeight="false" outlineLevel="0" collapsed="false">
      <c r="A36" s="14" t="s">
        <v>16</v>
      </c>
      <c r="B36" s="15" t="n">
        <v>12980.5906491422</v>
      </c>
      <c r="C36" s="15" t="n">
        <v>2512</v>
      </c>
      <c r="D36" s="15" t="n">
        <v>12979.540429374</v>
      </c>
      <c r="E36" s="15" t="n">
        <v>10223.2620460479</v>
      </c>
      <c r="F36" s="15" t="n">
        <v>3052.07142857143</v>
      </c>
      <c r="G36" s="15" t="n">
        <v>10152.4770857814</v>
      </c>
      <c r="H36" s="15" t="n">
        <v>12161.3645980254</v>
      </c>
      <c r="I36" s="15" t="n">
        <v>3039.51162790698</v>
      </c>
      <c r="J36" s="15" t="n">
        <v>12133.7867538494</v>
      </c>
    </row>
    <row r="37" customFormat="false" ht="12.75" hidden="false" customHeight="false" outlineLevel="0" collapsed="false">
      <c r="A37" s="18" t="s">
        <v>17</v>
      </c>
      <c r="B37" s="28" t="n">
        <v>19796.2566929134</v>
      </c>
      <c r="C37" s="28" t="n">
        <v>0</v>
      </c>
      <c r="D37" s="28" t="n">
        <v>19796.2566929134</v>
      </c>
      <c r="E37" s="29" t="n">
        <v>17173.3059701493</v>
      </c>
      <c r="F37" s="29" t="n">
        <v>4969.5</v>
      </c>
      <c r="G37" s="29" t="n">
        <v>17053.0714285714</v>
      </c>
      <c r="H37" s="29" t="n">
        <v>18779.4522661524</v>
      </c>
      <c r="I37" s="29" t="n">
        <v>4969.5</v>
      </c>
      <c r="J37" s="29" t="n">
        <v>18726.3880883766</v>
      </c>
    </row>
    <row r="38" s="5" customFormat="true" ht="12.75" hidden="false" customHeight="false" outlineLevel="0" collapsed="false">
      <c r="A38" s="14" t="s">
        <v>18</v>
      </c>
      <c r="B38" s="30" t="n">
        <v>5214.03611111111</v>
      </c>
      <c r="C38" s="30" t="n">
        <v>1659</v>
      </c>
      <c r="D38" s="31" t="n">
        <v>5192.44284925456</v>
      </c>
      <c r="E38" s="31" t="n">
        <v>4869.63966202783</v>
      </c>
      <c r="F38" s="30" t="n">
        <v>1467</v>
      </c>
      <c r="G38" s="31" t="n">
        <v>4818.00881057269</v>
      </c>
      <c r="H38" s="31" t="n">
        <v>5032.26128016789</v>
      </c>
      <c r="I38" s="15" t="n">
        <v>1517.28571428571</v>
      </c>
      <c r="J38" s="31" t="n">
        <v>4993.95588998443</v>
      </c>
    </row>
    <row r="39" customFormat="false" ht="12.75" hidden="false" customHeight="false" outlineLevel="0" collapsed="false">
      <c r="A39" s="14" t="s">
        <v>19</v>
      </c>
      <c r="B39" s="15" t="n">
        <v>6785.36721728081</v>
      </c>
      <c r="C39" s="32" t="n">
        <v>0</v>
      </c>
      <c r="D39" s="33" t="n">
        <v>6785.36721728081</v>
      </c>
      <c r="E39" s="33" t="n">
        <v>6335.67244701349</v>
      </c>
      <c r="F39" s="33" t="n">
        <v>1949</v>
      </c>
      <c r="G39" s="33" t="n">
        <v>6260.89962121212</v>
      </c>
      <c r="H39" s="33" t="n">
        <v>6606.66003062787</v>
      </c>
      <c r="I39" s="33" t="n">
        <v>1949</v>
      </c>
      <c r="J39" s="33" t="n">
        <v>6574.7825095057</v>
      </c>
    </row>
    <row r="40" s="5" customFormat="true" ht="12.75" hidden="false" customHeight="false" outlineLevel="0" collapsed="false">
      <c r="A40" s="8" t="s">
        <v>20</v>
      </c>
      <c r="B40" s="9" t="n">
        <v>11264.4110644258</v>
      </c>
      <c r="C40" s="25" t="n">
        <v>0</v>
      </c>
      <c r="D40" s="9" t="n">
        <v>11264.4110644258</v>
      </c>
      <c r="E40" s="9" t="n">
        <v>10271.617248062</v>
      </c>
      <c r="F40" s="25" t="n">
        <v>385</v>
      </c>
      <c r="G40" s="9" t="n">
        <v>10262.0464666021</v>
      </c>
      <c r="H40" s="9" t="n">
        <v>10847.9219512195</v>
      </c>
      <c r="I40" s="25" t="n">
        <v>385</v>
      </c>
      <c r="J40" s="9" t="n">
        <v>10843.6704591629</v>
      </c>
    </row>
    <row r="41" customFormat="false" ht="12.75" hidden="false" customHeight="false" outlineLevel="0" collapsed="false">
      <c r="A41" s="8" t="s">
        <v>21</v>
      </c>
      <c r="B41" s="34" t="n">
        <v>9023.1308411215</v>
      </c>
      <c r="C41" s="35" t="n">
        <v>0</v>
      </c>
      <c r="D41" s="13" t="n">
        <v>9023.1308411215</v>
      </c>
      <c r="E41" s="13" t="n">
        <v>9023.46341463415</v>
      </c>
      <c r="F41" s="35" t="n">
        <v>0</v>
      </c>
      <c r="G41" s="13" t="n">
        <v>9023.46341463415</v>
      </c>
      <c r="H41" s="13" t="n">
        <v>9023.27513227513</v>
      </c>
      <c r="I41" s="35" t="n">
        <v>0</v>
      </c>
      <c r="J41" s="13" t="n">
        <v>9023.27513227513</v>
      </c>
    </row>
    <row r="42" customFormat="false" ht="12.75" hidden="false" customHeight="false" outlineLevel="0" collapsed="false">
      <c r="A42" s="14" t="s">
        <v>22</v>
      </c>
      <c r="B42" s="15" t="n">
        <v>11108.1785016287</v>
      </c>
      <c r="C42" s="32" t="n">
        <v>0</v>
      </c>
      <c r="D42" s="15" t="n">
        <v>11108.1785016287</v>
      </c>
      <c r="E42" s="15" t="n">
        <v>10179.7423698384</v>
      </c>
      <c r="F42" s="32" t="n">
        <v>385</v>
      </c>
      <c r="G42" s="15" t="n">
        <v>10170.9578475336</v>
      </c>
      <c r="H42" s="15" t="n">
        <v>10717.7376368441</v>
      </c>
      <c r="I42" s="32" t="n">
        <v>385</v>
      </c>
      <c r="J42" s="15" t="n">
        <v>10713.838490566</v>
      </c>
    </row>
    <row r="43" customFormat="false" ht="12.75" hidden="false" customHeight="false" outlineLevel="0" collapsed="false">
      <c r="A43" s="14" t="s">
        <v>23</v>
      </c>
      <c r="B43" s="30" t="n">
        <v>11438.2816381574</v>
      </c>
      <c r="C43" s="30" t="n">
        <v>1730.08333333333</v>
      </c>
      <c r="D43" s="30" t="n">
        <v>11430.0199276647</v>
      </c>
      <c r="E43" s="31" t="n">
        <v>8589.56032069229</v>
      </c>
      <c r="F43" s="31" t="n">
        <v>2308.31325301205</v>
      </c>
      <c r="G43" s="31" t="n">
        <v>8523.90819795995</v>
      </c>
      <c r="H43" s="31" t="n">
        <v>10418.3129812731</v>
      </c>
      <c r="I43" s="31" t="n">
        <v>2235.27368421053</v>
      </c>
      <c r="J43" s="31" t="n">
        <v>10383.0444605753</v>
      </c>
    </row>
    <row r="44" customFormat="false" ht="12.75" hidden="false" customHeight="false" outlineLevel="0" collapsed="false">
      <c r="A44" s="8"/>
      <c r="B44" s="36"/>
      <c r="C44" s="36"/>
      <c r="D44" s="36"/>
      <c r="E44" s="36"/>
      <c r="F44" s="36"/>
      <c r="G44" s="36"/>
      <c r="H44" s="13"/>
      <c r="I44" s="13"/>
      <c r="J44" s="36"/>
    </row>
    <row r="45" s="5" customFormat="true" ht="12.75" hidden="false" customHeight="false" outlineLevel="0" collapsed="false">
      <c r="A45" s="8" t="s">
        <v>24</v>
      </c>
      <c r="B45" s="36" t="n">
        <v>0</v>
      </c>
      <c r="C45" s="37" t="n">
        <v>0</v>
      </c>
      <c r="D45" s="25" t="n">
        <v>0</v>
      </c>
      <c r="E45" s="9" t="n">
        <v>7303.06295399516</v>
      </c>
      <c r="F45" s="36" t="n">
        <v>2329.1121031746</v>
      </c>
      <c r="G45" s="9" t="n">
        <v>3396.25064935065</v>
      </c>
      <c r="H45" s="9" t="n">
        <v>7303.06295399516</v>
      </c>
      <c r="I45" s="13" t="n">
        <v>2329.1121031746</v>
      </c>
      <c r="J45" s="9" t="n">
        <v>3396.25064935065</v>
      </c>
    </row>
    <row r="46" customFormat="false" ht="12.75" hidden="false" customHeight="false" outlineLevel="0" collapsed="false">
      <c r="A46" s="8" t="s">
        <v>25</v>
      </c>
      <c r="B46" s="34" t="n">
        <v>6341.71739130435</v>
      </c>
      <c r="C46" s="34" t="n">
        <v>1735.2824933687</v>
      </c>
      <c r="D46" s="13" t="n">
        <v>2447.93721973094</v>
      </c>
      <c r="E46" s="13" t="n">
        <v>0</v>
      </c>
      <c r="F46" s="35" t="n">
        <v>0</v>
      </c>
      <c r="G46" s="24" t="n">
        <v>0</v>
      </c>
      <c r="H46" s="13" t="n">
        <v>6341.71739130435</v>
      </c>
      <c r="I46" s="34" t="n">
        <v>1735.2824933687</v>
      </c>
      <c r="J46" s="13" t="n">
        <v>2447.93721973094</v>
      </c>
    </row>
    <row r="47" s="5" customFormat="true" ht="12.75" hidden="false" customHeight="false" outlineLevel="0" collapsed="false">
      <c r="A47" s="8" t="s">
        <v>26</v>
      </c>
      <c r="B47" s="13" t="n">
        <v>5145.64606060606</v>
      </c>
      <c r="C47" s="24" t="n">
        <v>0</v>
      </c>
      <c r="D47" s="13" t="n">
        <v>5145.64606060606</v>
      </c>
      <c r="E47" s="13" t="n">
        <v>5076.81572769953</v>
      </c>
      <c r="F47" s="24" t="n">
        <v>597</v>
      </c>
      <c r="G47" s="13" t="n">
        <v>5071.56389214537</v>
      </c>
      <c r="H47" s="13" t="n">
        <v>5110.67680381634</v>
      </c>
      <c r="I47" s="24" t="n">
        <v>597</v>
      </c>
      <c r="J47" s="13" t="n">
        <v>5107.98688915375</v>
      </c>
    </row>
    <row r="48" customFormat="false" ht="12" hidden="false" customHeight="true" outlineLevel="0" collapsed="false">
      <c r="A48" s="5" t="s">
        <v>27</v>
      </c>
      <c r="B48" s="33" t="n">
        <v>5545.30185633575</v>
      </c>
      <c r="C48" s="33" t="n">
        <v>1735.2824933687</v>
      </c>
      <c r="D48" s="15" t="n">
        <v>3083.64410168523</v>
      </c>
      <c r="E48" s="15" t="n">
        <v>6545.56988817891</v>
      </c>
      <c r="F48" s="33" t="n">
        <v>2328.82575632336</v>
      </c>
      <c r="G48" s="15" t="n">
        <v>3563.33146264469</v>
      </c>
      <c r="H48" s="15" t="n">
        <v>6214.46326476089</v>
      </c>
      <c r="I48" s="33" t="n">
        <v>2167.28143424377</v>
      </c>
      <c r="J48" s="15" t="n">
        <v>3424.00962336154</v>
      </c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A50" s="14" t="s">
        <v>28</v>
      </c>
      <c r="B50" s="38" t="n">
        <v>10961.9375652401</v>
      </c>
      <c r="C50" s="38" t="n">
        <v>1735.25505716799</v>
      </c>
      <c r="D50" s="38" t="n">
        <v>9769.94369957959</v>
      </c>
      <c r="E50" s="38" t="n">
        <v>8095.62555491218</v>
      </c>
      <c r="F50" s="38" t="n">
        <v>2328.54810828441</v>
      </c>
      <c r="G50" s="38" t="n">
        <v>5951.5902146235</v>
      </c>
      <c r="H50" s="38" t="n">
        <v>9805.81747761775</v>
      </c>
      <c r="I50" s="38" t="n">
        <v>2168.04984534856</v>
      </c>
      <c r="J50" s="38" t="n">
        <v>7922.80848193336</v>
      </c>
    </row>
    <row r="51" customFormat="false" ht="12.75" hidden="false" customHeight="false" outlineLevel="0" collapsed="false">
      <c r="A51" s="8"/>
      <c r="D51" s="8"/>
      <c r="G51" s="8"/>
      <c r="J51" s="8"/>
    </row>
    <row r="52" customFormat="false" ht="12.75" hidden="false" customHeight="false" outlineLevel="0" collapsed="false">
      <c r="A52" s="8"/>
      <c r="D52" s="8"/>
      <c r="G52" s="8"/>
      <c r="J52" s="8"/>
    </row>
    <row r="53" customFormat="false" ht="12.75" hidden="false" customHeight="false" outlineLevel="0" collapsed="false">
      <c r="A53" s="8"/>
      <c r="D53" s="8"/>
      <c r="G53" s="8"/>
      <c r="J53" s="8"/>
    </row>
    <row r="54" customFormat="false" ht="12.75" hidden="false" customHeight="false" outlineLevel="0" collapsed="false">
      <c r="A54" s="8"/>
      <c r="D54" s="8"/>
      <c r="G54" s="8"/>
      <c r="J54" s="8"/>
    </row>
    <row r="55" customFormat="false" ht="12.75" hidden="false" customHeight="false" outlineLevel="0" collapsed="false">
      <c r="A55" s="8"/>
      <c r="D55" s="8"/>
      <c r="G55" s="8"/>
      <c r="J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8"/>
    </row>
    <row r="61" customFormat="false" ht="12.75" hidden="false" customHeight="false" outlineLevel="0" collapsed="false">
      <c r="A61" s="8"/>
    </row>
    <row r="62" customFormat="false" ht="12.75" hidden="false" customHeight="false" outlineLevel="0" collapsed="false">
      <c r="A62" s="8"/>
    </row>
    <row r="63" customFormat="false" ht="12.75" hidden="false" customHeight="false" outlineLevel="0" collapsed="false">
      <c r="A63" s="8"/>
    </row>
    <row r="64" customFormat="false" ht="12.75" hidden="false" customHeight="false" outlineLevel="0" collapsed="false">
      <c r="A64" s="8"/>
    </row>
    <row r="65" customFormat="false" ht="12.75" hidden="false" customHeight="false" outlineLevel="0" collapsed="false">
      <c r="A65" s="8"/>
    </row>
    <row r="66" customFormat="false" ht="12.75" hidden="false" customHeight="false" outlineLevel="0" collapsed="false">
      <c r="A66" s="8"/>
    </row>
    <row r="67" customFormat="false" ht="12.75" hidden="false" customHeight="false" outlineLevel="0" collapsed="false">
      <c r="A67" s="8"/>
    </row>
  </sheetData>
  <mergeCells count="6">
    <mergeCell ref="B4:D4"/>
    <mergeCell ref="E4:G4"/>
    <mergeCell ref="H4:J4"/>
    <mergeCell ref="B28:D28"/>
    <mergeCell ref="E28:G28"/>
    <mergeCell ref="H28:J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7" activeCellId="0" sqref="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8.99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I1" s="3" t="s">
        <v>1</v>
      </c>
      <c r="J1" s="3"/>
      <c r="K1" s="3"/>
    </row>
    <row r="2" customFormat="false" ht="15.75" hidden="false" customHeight="true" outlineLevel="0" collapsed="false">
      <c r="A2" s="4" t="s">
        <v>30</v>
      </c>
    </row>
    <row r="3" customFormat="false" ht="15.75" hidden="false" customHeight="true" outlineLevel="0" collapsed="false">
      <c r="A3" s="4"/>
    </row>
    <row r="4" customFormat="false" ht="15.75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  <c r="H4" s="6" t="s">
        <v>6</v>
      </c>
      <c r="I4" s="6"/>
      <c r="J4" s="6"/>
    </row>
    <row r="5" customFormat="false" ht="12.75" hidden="false" customHeight="false" outlineLevel="0" collapsed="false">
      <c r="A5" s="1" t="s">
        <v>7</v>
      </c>
      <c r="B5" s="39" t="s">
        <v>8</v>
      </c>
      <c r="C5" s="39" t="s">
        <v>9</v>
      </c>
      <c r="D5" s="39" t="s">
        <v>6</v>
      </c>
      <c r="E5" s="39" t="s">
        <v>8</v>
      </c>
      <c r="F5" s="39" t="s">
        <v>9</v>
      </c>
      <c r="G5" s="39" t="s">
        <v>6</v>
      </c>
      <c r="H5" s="39" t="s">
        <v>8</v>
      </c>
      <c r="I5" s="39" t="s">
        <v>9</v>
      </c>
      <c r="J5" s="39" t="s">
        <v>6</v>
      </c>
    </row>
    <row r="6" customFormat="false" ht="12.75" hidden="false" customHeight="false" outlineLevel="0" collapsed="false">
      <c r="A6" s="8" t="s">
        <v>10</v>
      </c>
      <c r="B6" s="9" t="n">
        <v>2225</v>
      </c>
      <c r="C6" s="12" t="n">
        <v>1</v>
      </c>
      <c r="D6" s="10" t="n">
        <v>2226</v>
      </c>
      <c r="E6" s="10" t="n">
        <v>4512</v>
      </c>
      <c r="F6" s="10" t="n">
        <v>19</v>
      </c>
      <c r="G6" s="10" t="n">
        <v>4531</v>
      </c>
      <c r="H6" s="11" t="n">
        <f aca="false">SUM(B6,E6)</f>
        <v>6737</v>
      </c>
      <c r="I6" s="11" t="n">
        <f aca="false">SUM(C6,F6)</f>
        <v>20</v>
      </c>
      <c r="J6" s="11" t="n">
        <f aca="false">SUM(D6,G6)</f>
        <v>6757</v>
      </c>
    </row>
    <row r="7" customFormat="false" ht="12.75" hidden="false" customHeight="false" outlineLevel="0" collapsed="false">
      <c r="A7" s="8" t="s">
        <v>11</v>
      </c>
      <c r="B7" s="9" t="n">
        <v>7</v>
      </c>
      <c r="C7" s="12" t="n">
        <v>0</v>
      </c>
      <c r="D7" s="10" t="n">
        <v>7</v>
      </c>
      <c r="E7" s="10" t="n">
        <v>28</v>
      </c>
      <c r="F7" s="12" t="n">
        <v>2</v>
      </c>
      <c r="G7" s="12" t="n">
        <v>30</v>
      </c>
      <c r="H7" s="11" t="n">
        <f aca="false">SUM(B7,E7)</f>
        <v>35</v>
      </c>
      <c r="I7" s="11" t="n">
        <f aca="false">SUM(C7,F7)</f>
        <v>2</v>
      </c>
      <c r="J7" s="11" t="n">
        <f aca="false">SUM(D7,G7)</f>
        <v>37</v>
      </c>
    </row>
    <row r="8" customFormat="false" ht="12.75" hidden="false" customHeight="false" outlineLevel="0" collapsed="false">
      <c r="A8" s="8" t="s">
        <v>12</v>
      </c>
      <c r="B8" s="9" t="n">
        <v>0</v>
      </c>
      <c r="C8" s="12" t="n">
        <v>0</v>
      </c>
      <c r="D8" s="10" t="n">
        <v>0</v>
      </c>
      <c r="E8" s="10" t="n">
        <v>0</v>
      </c>
      <c r="F8" s="12" t="n">
        <v>0</v>
      </c>
      <c r="G8" s="12" t="n">
        <v>0</v>
      </c>
      <c r="H8" s="11" t="n">
        <f aca="false">SUM(B8,E8)</f>
        <v>0</v>
      </c>
      <c r="I8" s="11" t="n">
        <f aca="false">SUM(C8,F8)</f>
        <v>0</v>
      </c>
      <c r="J8" s="11" t="n">
        <f aca="false">SUM(D8,G8)</f>
        <v>0</v>
      </c>
    </row>
    <row r="9" customFormat="false" ht="12.75" hidden="false" customHeight="false" outlineLevel="0" collapsed="false">
      <c r="A9" s="8" t="s">
        <v>13</v>
      </c>
      <c r="B9" s="9" t="n">
        <v>2608</v>
      </c>
      <c r="C9" s="10" t="n">
        <v>0</v>
      </c>
      <c r="D9" s="10" t="n">
        <v>2608</v>
      </c>
      <c r="E9" s="10" t="n">
        <v>2378</v>
      </c>
      <c r="F9" s="10" t="n">
        <v>15</v>
      </c>
      <c r="G9" s="10" t="n">
        <v>2393</v>
      </c>
      <c r="H9" s="11" t="n">
        <f aca="false">SUM(B9,E9)</f>
        <v>4986</v>
      </c>
      <c r="I9" s="11" t="n">
        <f aca="false">SUM(C9,F9)</f>
        <v>15</v>
      </c>
      <c r="J9" s="11" t="n">
        <f aca="false">SUM(D9,G9)</f>
        <v>5001</v>
      </c>
    </row>
    <row r="10" customFormat="false" ht="12.75" hidden="false" customHeight="false" outlineLevel="0" collapsed="false">
      <c r="A10" s="8" t="s">
        <v>14</v>
      </c>
      <c r="B10" s="13" t="n">
        <v>1436</v>
      </c>
      <c r="C10" s="12" t="n">
        <v>1</v>
      </c>
      <c r="D10" s="10" t="n">
        <v>1437</v>
      </c>
      <c r="E10" s="10" t="n">
        <v>1365</v>
      </c>
      <c r="F10" s="10" t="n">
        <v>22</v>
      </c>
      <c r="G10" s="10" t="n">
        <v>1387</v>
      </c>
      <c r="H10" s="11" t="n">
        <f aca="false">SUM(B10,E10)</f>
        <v>2801</v>
      </c>
      <c r="I10" s="11" t="n">
        <f aca="false">SUM(C10,F10)</f>
        <v>23</v>
      </c>
      <c r="J10" s="11" t="n">
        <f aca="false">SUM(D10,G10)</f>
        <v>2824</v>
      </c>
    </row>
    <row r="11" customFormat="false" ht="12.75" hidden="false" customHeight="false" outlineLevel="0" collapsed="false">
      <c r="A11" s="8" t="s">
        <v>15</v>
      </c>
      <c r="B11" s="13" t="n">
        <v>0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1" t="n">
        <f aca="false">SUM(B11,E11)</f>
        <v>0</v>
      </c>
      <c r="I11" s="11" t="n">
        <f aca="false">SUM(C11,F11)</f>
        <v>0</v>
      </c>
      <c r="J11" s="11" t="n">
        <f aca="false">SUM(D11,G11)</f>
        <v>0</v>
      </c>
    </row>
    <row r="12" s="5" customFormat="true" ht="12.75" hidden="false" customHeight="false" outlineLevel="0" collapsed="false">
      <c r="A12" s="14" t="s">
        <v>16</v>
      </c>
      <c r="B12" s="15" t="n">
        <v>6276</v>
      </c>
      <c r="C12" s="16" t="n">
        <v>2</v>
      </c>
      <c r="D12" s="17" t="n">
        <v>6278</v>
      </c>
      <c r="E12" s="16" t="n">
        <v>8283</v>
      </c>
      <c r="F12" s="16" t="n">
        <v>58</v>
      </c>
      <c r="G12" s="17" t="n">
        <v>8341</v>
      </c>
      <c r="H12" s="16" t="n">
        <f aca="false">SUM(B12,E12)</f>
        <v>14559</v>
      </c>
      <c r="I12" s="16" t="n">
        <f aca="false">SUM(C12,F12)</f>
        <v>60</v>
      </c>
      <c r="J12" s="16" t="n">
        <f aca="false">SUM(D12,G12)</f>
        <v>14619</v>
      </c>
    </row>
    <row r="13" customFormat="false" ht="12.75" hidden="false" customHeight="false" outlineLevel="0" collapsed="false">
      <c r="A13" s="18" t="s">
        <v>17</v>
      </c>
      <c r="B13" s="19" t="n">
        <v>144</v>
      </c>
      <c r="C13" s="19" t="n">
        <v>0</v>
      </c>
      <c r="D13" s="19" t="n">
        <v>144</v>
      </c>
      <c r="E13" s="19" t="n">
        <v>97</v>
      </c>
      <c r="F13" s="19" t="n">
        <v>1</v>
      </c>
      <c r="G13" s="19" t="n">
        <v>98</v>
      </c>
      <c r="H13" s="19" t="n">
        <v>241</v>
      </c>
      <c r="I13" s="19" t="n">
        <v>1</v>
      </c>
      <c r="J13" s="19" t="n">
        <v>242</v>
      </c>
    </row>
    <row r="14" customFormat="false" ht="12.75" hidden="false" customHeight="false" outlineLevel="0" collapsed="false">
      <c r="A14" s="14" t="s">
        <v>18</v>
      </c>
      <c r="B14" s="17" t="n">
        <v>1849</v>
      </c>
      <c r="C14" s="17" t="n">
        <v>4</v>
      </c>
      <c r="D14" s="17" t="n">
        <v>1853</v>
      </c>
      <c r="E14" s="17" t="n">
        <v>2004</v>
      </c>
      <c r="F14" s="17" t="n">
        <v>23</v>
      </c>
      <c r="G14" s="17" t="n">
        <v>2027</v>
      </c>
      <c r="H14" s="16" t="n">
        <f aca="false">SUM(B14,E14)</f>
        <v>3853</v>
      </c>
      <c r="I14" s="16" t="n">
        <f aca="false">SUM(C14,F14)</f>
        <v>27</v>
      </c>
      <c r="J14" s="16" t="n">
        <f aca="false">SUM(D14,G14)</f>
        <v>3880</v>
      </c>
    </row>
    <row r="15" customFormat="false" ht="12.75" hidden="false" customHeight="false" outlineLevel="0" collapsed="false">
      <c r="A15" s="14" t="s">
        <v>19</v>
      </c>
      <c r="B15" s="17" t="n">
        <v>777</v>
      </c>
      <c r="C15" s="20" t="n">
        <v>0</v>
      </c>
      <c r="D15" s="17" t="n">
        <v>777</v>
      </c>
      <c r="E15" s="17" t="n">
        <v>566</v>
      </c>
      <c r="F15" s="17" t="n">
        <v>3</v>
      </c>
      <c r="G15" s="17" t="n">
        <v>569</v>
      </c>
      <c r="H15" s="16" t="n">
        <f aca="false">SUM(B15,E15)</f>
        <v>1343</v>
      </c>
      <c r="I15" s="16" t="n">
        <f aca="false">SUM(C15,F15)</f>
        <v>3</v>
      </c>
      <c r="J15" s="16" t="n">
        <f aca="false">SUM(D15,G15)</f>
        <v>1346</v>
      </c>
    </row>
    <row r="16" s="5" customFormat="true" ht="12.75" hidden="false" customHeight="false" outlineLevel="0" collapsed="false">
      <c r="A16" s="8" t="s">
        <v>20</v>
      </c>
      <c r="B16" s="11" t="n">
        <v>1455</v>
      </c>
      <c r="C16" s="21" t="n">
        <v>0</v>
      </c>
      <c r="D16" s="10" t="n">
        <v>1455</v>
      </c>
      <c r="E16" s="11" t="n">
        <v>995</v>
      </c>
      <c r="F16" s="21" t="n">
        <v>1</v>
      </c>
      <c r="G16" s="10" t="n">
        <v>996</v>
      </c>
      <c r="H16" s="11" t="n">
        <f aca="false">SUM(B16,E16)</f>
        <v>2450</v>
      </c>
      <c r="I16" s="11" t="n">
        <f aca="false">SUM(C16,F16)</f>
        <v>1</v>
      </c>
      <c r="J16" s="11" t="n">
        <f aca="false">SUM(D16,G16)</f>
        <v>2451</v>
      </c>
    </row>
    <row r="17" customFormat="false" ht="12.75" hidden="false" customHeight="false" outlineLevel="0" collapsed="false">
      <c r="A17" s="8" t="s">
        <v>21</v>
      </c>
      <c r="B17" s="10" t="n">
        <v>108</v>
      </c>
      <c r="C17" s="12" t="n">
        <v>0</v>
      </c>
      <c r="D17" s="10" t="n">
        <v>108</v>
      </c>
      <c r="E17" s="10" t="n">
        <v>60</v>
      </c>
      <c r="F17" s="12" t="n">
        <v>0</v>
      </c>
      <c r="G17" s="10" t="n">
        <v>60</v>
      </c>
      <c r="H17" s="11" t="n">
        <f aca="false">SUM(B17,E17)</f>
        <v>168</v>
      </c>
      <c r="I17" s="11" t="n">
        <f aca="false">SUM(C17,F17)</f>
        <v>0</v>
      </c>
      <c r="J17" s="11" t="n">
        <f aca="false">SUM(D17,G17)</f>
        <v>168</v>
      </c>
    </row>
    <row r="18" s="5" customFormat="true" ht="12.75" hidden="false" customHeight="false" outlineLevel="0" collapsed="false">
      <c r="A18" s="14" t="s">
        <v>22</v>
      </c>
      <c r="B18" s="17" t="n">
        <v>1563</v>
      </c>
      <c r="C18" s="20" t="n">
        <v>0</v>
      </c>
      <c r="D18" s="17" t="n">
        <v>1563</v>
      </c>
      <c r="E18" s="17" t="n">
        <v>1055</v>
      </c>
      <c r="F18" s="20" t="n">
        <v>1</v>
      </c>
      <c r="G18" s="17" t="n">
        <v>1056</v>
      </c>
      <c r="H18" s="16" t="n">
        <f aca="false">SUM(B18,E18)</f>
        <v>2618</v>
      </c>
      <c r="I18" s="16" t="n">
        <f aca="false">SUM(C18,F18)</f>
        <v>1</v>
      </c>
      <c r="J18" s="16" t="n">
        <f aca="false">SUM(D18,G18)</f>
        <v>2619</v>
      </c>
    </row>
    <row r="19" customFormat="false" ht="12.75" hidden="false" customHeight="false" outlineLevel="0" collapsed="false">
      <c r="A19" s="14" t="s">
        <v>23</v>
      </c>
      <c r="B19" s="16" t="n">
        <v>10465</v>
      </c>
      <c r="C19" s="16" t="n">
        <v>6</v>
      </c>
      <c r="D19" s="17" t="n">
        <v>10471</v>
      </c>
      <c r="E19" s="16" t="n">
        <v>11908</v>
      </c>
      <c r="F19" s="16" t="n">
        <v>85</v>
      </c>
      <c r="G19" s="17" t="n">
        <v>11993</v>
      </c>
      <c r="H19" s="16" t="n">
        <f aca="false">SUM(B19,E19)</f>
        <v>22373</v>
      </c>
      <c r="I19" s="16" t="n">
        <f aca="false">SUM(C19,F19)</f>
        <v>91</v>
      </c>
      <c r="J19" s="16" t="n">
        <f aca="false">SUM(D19,G19)</f>
        <v>22464</v>
      </c>
    </row>
    <row r="20" customFormat="false" ht="12.75" hidden="false" customHeight="false" outlineLevel="0" collapsed="false">
      <c r="A20" s="8"/>
      <c r="B20" s="11"/>
      <c r="C20" s="11"/>
      <c r="D20" s="10"/>
      <c r="E20" s="11"/>
      <c r="F20" s="11"/>
      <c r="G20" s="10"/>
      <c r="H20" s="16"/>
      <c r="I20" s="16"/>
      <c r="J20" s="16"/>
    </row>
    <row r="21" customFormat="false" ht="12.75" hidden="false" customHeight="false" outlineLevel="0" collapsed="false">
      <c r="A21" s="8" t="s">
        <v>24</v>
      </c>
      <c r="B21" s="10" t="n">
        <v>0</v>
      </c>
      <c r="C21" s="12" t="n">
        <v>0</v>
      </c>
      <c r="D21" s="12" t="n">
        <v>0</v>
      </c>
      <c r="E21" s="10" t="n">
        <v>1722</v>
      </c>
      <c r="F21" s="10" t="n">
        <v>5767</v>
      </c>
      <c r="G21" s="10" t="n">
        <v>7489</v>
      </c>
      <c r="H21" s="11" t="n">
        <f aca="false">SUM(B21,E21)</f>
        <v>1722</v>
      </c>
      <c r="I21" s="11" t="n">
        <f aca="false">SUM(C21,F21)</f>
        <v>5767</v>
      </c>
      <c r="J21" s="11" t="n">
        <f aca="false">SUM(D21,G21)</f>
        <v>7489</v>
      </c>
    </row>
    <row r="22" customFormat="false" ht="12.75" hidden="false" customHeight="false" outlineLevel="0" collapsed="false">
      <c r="A22" s="8" t="s">
        <v>25</v>
      </c>
      <c r="B22" s="10" t="n">
        <v>398</v>
      </c>
      <c r="C22" s="10" t="n">
        <v>2025</v>
      </c>
      <c r="D22" s="10" t="n">
        <v>2423</v>
      </c>
      <c r="E22" s="10" t="n">
        <v>0</v>
      </c>
      <c r="F22" s="12" t="n">
        <v>0</v>
      </c>
      <c r="G22" s="12" t="n">
        <v>0</v>
      </c>
      <c r="H22" s="11" t="n">
        <f aca="false">SUM(B22,E22)</f>
        <v>398</v>
      </c>
      <c r="I22" s="11" t="n">
        <f aca="false">SUM(C22,F22)</f>
        <v>2025</v>
      </c>
      <c r="J22" s="11" t="n">
        <f aca="false">SUM(D22,G22)</f>
        <v>2423</v>
      </c>
    </row>
    <row r="23" s="5" customFormat="true" ht="12.75" hidden="false" customHeight="false" outlineLevel="0" collapsed="false">
      <c r="A23" s="8" t="s">
        <v>26</v>
      </c>
      <c r="B23" s="10" t="n">
        <v>534</v>
      </c>
      <c r="C23" s="10" t="n">
        <v>0</v>
      </c>
      <c r="D23" s="10" t="n">
        <v>534</v>
      </c>
      <c r="E23" s="10" t="n">
        <v>585</v>
      </c>
      <c r="F23" s="12" t="n">
        <v>0</v>
      </c>
      <c r="G23" s="10" t="n">
        <v>585</v>
      </c>
      <c r="H23" s="11" t="n">
        <f aca="false">SUM(B23,E23)</f>
        <v>1119</v>
      </c>
      <c r="I23" s="11" t="n">
        <f aca="false">SUM(C23,F23)</f>
        <v>0</v>
      </c>
      <c r="J23" s="11" t="n">
        <f aca="false">SUM(D23,G23)</f>
        <v>1119</v>
      </c>
    </row>
    <row r="24" customFormat="false" ht="12.75" hidden="false" customHeight="false" outlineLevel="0" collapsed="false">
      <c r="A24" s="5" t="s">
        <v>27</v>
      </c>
      <c r="B24" s="16" t="n">
        <v>932</v>
      </c>
      <c r="C24" s="16" t="n">
        <v>2025</v>
      </c>
      <c r="D24" s="17" t="n">
        <v>2957</v>
      </c>
      <c r="E24" s="16" t="n">
        <v>2307</v>
      </c>
      <c r="F24" s="16" t="n">
        <v>5767</v>
      </c>
      <c r="G24" s="17" t="n">
        <v>8074</v>
      </c>
      <c r="H24" s="16" t="n">
        <f aca="false">SUM(B24,E24)</f>
        <v>3239</v>
      </c>
      <c r="I24" s="16" t="n">
        <f aca="false">SUM(C24,F24)</f>
        <v>7792</v>
      </c>
      <c r="J24" s="16" t="n">
        <f aca="false">SUM(D24,G24)</f>
        <v>11031</v>
      </c>
    </row>
    <row r="25" s="5" customFormat="true" ht="12.75" hidden="false" customHeight="false" outlineLevel="0" collapsed="false">
      <c r="A25" s="1"/>
      <c r="B25" s="11"/>
      <c r="C25" s="11"/>
      <c r="D25" s="10"/>
      <c r="E25" s="11"/>
      <c r="F25" s="11"/>
      <c r="G25" s="10"/>
      <c r="H25" s="16"/>
      <c r="I25" s="16"/>
      <c r="J25" s="16"/>
    </row>
    <row r="26" customFormat="false" ht="27" hidden="false" customHeight="true" outlineLevel="0" collapsed="false">
      <c r="A26" s="14" t="s">
        <v>28</v>
      </c>
      <c r="B26" s="16" t="n">
        <v>11397</v>
      </c>
      <c r="C26" s="16" t="n">
        <v>2031</v>
      </c>
      <c r="D26" s="17" t="n">
        <v>13428</v>
      </c>
      <c r="E26" s="16" t="n">
        <v>14215</v>
      </c>
      <c r="F26" s="16" t="n">
        <v>5852</v>
      </c>
      <c r="G26" s="17" t="n">
        <v>20067</v>
      </c>
      <c r="H26" s="16" t="n">
        <f aca="false">SUM(B26,E26)</f>
        <v>25612</v>
      </c>
      <c r="I26" s="16" t="n">
        <f aca="false">SUM(C26,F26)</f>
        <v>7883</v>
      </c>
      <c r="J26" s="16" t="n">
        <f aca="false">SUM(D26,G26)</f>
        <v>33495</v>
      </c>
    </row>
    <row r="27" customFormat="false" ht="15.75" hidden="false" customHeight="true" outlineLevel="0" collapsed="false"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2.75" hidden="false" customHeight="false" outlineLevel="0" collapsed="false">
      <c r="A28" s="14" t="s">
        <v>29</v>
      </c>
      <c r="B28" s="22" t="s">
        <v>4</v>
      </c>
      <c r="C28" s="22"/>
      <c r="D28" s="22"/>
      <c r="E28" s="22" t="s">
        <v>5</v>
      </c>
      <c r="F28" s="22"/>
      <c r="G28" s="22"/>
      <c r="H28" s="22" t="s">
        <v>6</v>
      </c>
      <c r="I28" s="22"/>
      <c r="J28" s="22"/>
    </row>
    <row r="29" customFormat="false" ht="12.75" hidden="false" customHeight="false" outlineLevel="0" collapsed="false">
      <c r="A29" s="1" t="s">
        <v>7</v>
      </c>
      <c r="B29" s="23" t="s">
        <v>8</v>
      </c>
      <c r="C29" s="23" t="s">
        <v>9</v>
      </c>
      <c r="D29" s="23" t="s">
        <v>6</v>
      </c>
      <c r="E29" s="23" t="s">
        <v>8</v>
      </c>
      <c r="F29" s="23" t="s">
        <v>9</v>
      </c>
      <c r="G29" s="23" t="s">
        <v>6</v>
      </c>
      <c r="H29" s="23" t="s">
        <v>8</v>
      </c>
      <c r="I29" s="23" t="s">
        <v>9</v>
      </c>
      <c r="J29" s="23" t="s">
        <v>6</v>
      </c>
    </row>
    <row r="30" customFormat="false" ht="12.75" hidden="false" customHeight="false" outlineLevel="0" collapsed="false">
      <c r="A30" s="8" t="s">
        <v>10</v>
      </c>
      <c r="B30" s="9" t="n">
        <v>13791.5348314607</v>
      </c>
      <c r="C30" s="25" t="n">
        <v>1596</v>
      </c>
      <c r="D30" s="9" t="n">
        <v>13786.0561545373</v>
      </c>
      <c r="E30" s="9" t="n">
        <v>11173.6265514184</v>
      </c>
      <c r="F30" s="9" t="n">
        <v>2216.47368421053</v>
      </c>
      <c r="G30" s="9" t="n">
        <v>11136.0662105495</v>
      </c>
      <c r="H30" s="9" t="n">
        <v>12038.2318539409</v>
      </c>
      <c r="I30" s="9" t="n">
        <v>2185.45</v>
      </c>
      <c r="J30" s="9" t="n">
        <v>12009.0686695279</v>
      </c>
    </row>
    <row r="31" customFormat="false" ht="12.75" hidden="false" customHeight="false" outlineLevel="0" collapsed="false">
      <c r="A31" s="8" t="s">
        <v>11</v>
      </c>
      <c r="B31" s="13" t="n">
        <v>3607.42857142857</v>
      </c>
      <c r="C31" s="24" t="n">
        <v>0</v>
      </c>
      <c r="D31" s="9" t="n">
        <v>3607.42857142857</v>
      </c>
      <c r="E31" s="9" t="n">
        <v>3213.32142857143</v>
      </c>
      <c r="F31" s="25" t="n">
        <v>624.5</v>
      </c>
      <c r="G31" s="25" t="n">
        <v>3040.73333333333</v>
      </c>
      <c r="H31" s="9" t="n">
        <v>3292.14285714286</v>
      </c>
      <c r="I31" s="25" t="n">
        <v>624.5</v>
      </c>
      <c r="J31" s="9" t="n">
        <v>3147.94594594595</v>
      </c>
    </row>
    <row r="32" customFormat="false" ht="12.75" hidden="false" customHeight="false" outlineLevel="0" collapsed="false">
      <c r="A32" s="8" t="s">
        <v>12</v>
      </c>
      <c r="B32" s="9" t="n">
        <v>0</v>
      </c>
      <c r="C32" s="25" t="n">
        <v>0</v>
      </c>
      <c r="D32" s="9" t="n">
        <v>0</v>
      </c>
      <c r="E32" s="9" t="n">
        <v>0</v>
      </c>
      <c r="F32" s="25" t="n">
        <v>0</v>
      </c>
      <c r="G32" s="25" t="n">
        <v>0</v>
      </c>
      <c r="H32" s="9" t="n">
        <v>0</v>
      </c>
      <c r="I32" s="25" t="n">
        <v>0</v>
      </c>
      <c r="J32" s="9" t="n">
        <v>0</v>
      </c>
    </row>
    <row r="33" s="5" customFormat="true" ht="12.75" hidden="false" customHeight="false" outlineLevel="0" collapsed="false">
      <c r="A33" s="8" t="s">
        <v>13</v>
      </c>
      <c r="B33" s="9" t="n">
        <v>10318.5874233129</v>
      </c>
      <c r="C33" s="9" t="n">
        <v>0</v>
      </c>
      <c r="D33" s="9" t="n">
        <v>10318.5874233129</v>
      </c>
      <c r="E33" s="9" t="n">
        <v>8457.956686291</v>
      </c>
      <c r="F33" s="9" t="n">
        <v>1877.86666666667</v>
      </c>
      <c r="G33" s="9" t="n">
        <v>8416.71082323443</v>
      </c>
      <c r="H33" s="9" t="n">
        <v>9431.18672282391</v>
      </c>
      <c r="I33" s="9" t="n">
        <v>1877.86666666667</v>
      </c>
      <c r="J33" s="9" t="n">
        <v>9408.53129374125</v>
      </c>
      <c r="L33" s="26"/>
      <c r="M33" s="26"/>
      <c r="N33" s="26"/>
    </row>
    <row r="34" customFormat="false" ht="12.75" hidden="false" customHeight="false" outlineLevel="0" collapsed="false">
      <c r="A34" s="8" t="s">
        <v>14</v>
      </c>
      <c r="B34" s="13" t="n">
        <v>11314.3474930362</v>
      </c>
      <c r="C34" s="24" t="n">
        <v>1568</v>
      </c>
      <c r="D34" s="13" t="n">
        <v>11307.56506611</v>
      </c>
      <c r="E34" s="13" t="n">
        <v>9508.29963369963</v>
      </c>
      <c r="F34" s="13" t="n">
        <v>2426.81818181818</v>
      </c>
      <c r="G34" s="13" t="n">
        <v>9395.97620764239</v>
      </c>
      <c r="H34" s="13" t="n">
        <v>10434.2134951803</v>
      </c>
      <c r="I34" s="13" t="n">
        <v>2389.47826086957</v>
      </c>
      <c r="J34" s="13" t="n">
        <v>10368.6933427762</v>
      </c>
      <c r="L34" s="27"/>
      <c r="M34" s="27"/>
      <c r="N34" s="27"/>
    </row>
    <row r="35" customFormat="false" ht="12.75" hidden="false" customHeight="false" outlineLevel="0" collapsed="false">
      <c r="A35" s="8" t="s">
        <v>15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L35" s="27"/>
      <c r="M35" s="27"/>
      <c r="N35" s="27"/>
    </row>
    <row r="36" customFormat="false" ht="12.75" hidden="false" customHeight="false" outlineLevel="0" collapsed="false">
      <c r="A36" s="14" t="s">
        <v>16</v>
      </c>
      <c r="B36" s="15" t="n">
        <v>11770.1873804971</v>
      </c>
      <c r="C36" s="15" t="n">
        <v>1582</v>
      </c>
      <c r="D36" s="15" t="n">
        <v>11766.9417011787</v>
      </c>
      <c r="E36" s="15" t="n">
        <v>10092.6265845708</v>
      </c>
      <c r="F36" s="15" t="n">
        <v>2153.79310344828</v>
      </c>
      <c r="G36" s="15" t="n">
        <v>10037.4230907565</v>
      </c>
      <c r="H36" s="15" t="n">
        <v>10815.7786935916</v>
      </c>
      <c r="I36" s="15" t="n">
        <v>2134.73333333333</v>
      </c>
      <c r="J36" s="15" t="n">
        <v>10780.1495314317</v>
      </c>
    </row>
    <row r="37" customFormat="false" ht="12.75" hidden="false" customHeight="false" outlineLevel="0" collapsed="false">
      <c r="A37" s="18" t="s">
        <v>17</v>
      </c>
      <c r="B37" s="28" t="n">
        <v>19230.3125</v>
      </c>
      <c r="C37" s="28" t="n">
        <v>0</v>
      </c>
      <c r="D37" s="28" t="n">
        <v>19230.3125</v>
      </c>
      <c r="E37" s="29" t="n">
        <v>15838.2371134021</v>
      </c>
      <c r="F37" s="29" t="n">
        <v>5238</v>
      </c>
      <c r="G37" s="29" t="n">
        <v>15730.0714285714</v>
      </c>
      <c r="H37" s="29" t="n">
        <v>17865.0373443983</v>
      </c>
      <c r="I37" s="29" t="n">
        <v>5238</v>
      </c>
      <c r="J37" s="29" t="n">
        <v>17812.8595041322</v>
      </c>
    </row>
    <row r="38" s="5" customFormat="true" ht="12.75" hidden="false" customHeight="false" outlineLevel="0" collapsed="false">
      <c r="A38" s="14" t="s">
        <v>18</v>
      </c>
      <c r="B38" s="30" t="n">
        <v>5235.58518117902</v>
      </c>
      <c r="C38" s="30" t="n">
        <v>1651.5</v>
      </c>
      <c r="D38" s="31" t="n">
        <v>5227.84835402051</v>
      </c>
      <c r="E38" s="31" t="n">
        <v>4884.07834331337</v>
      </c>
      <c r="F38" s="30" t="n">
        <v>1305.73913043478</v>
      </c>
      <c r="G38" s="31" t="n">
        <v>4843.4755796744</v>
      </c>
      <c r="H38" s="31" t="n">
        <v>5052.76148455749</v>
      </c>
      <c r="I38" s="15" t="n">
        <v>1356.96296296296</v>
      </c>
      <c r="J38" s="31" t="n">
        <v>5027.04329896907</v>
      </c>
    </row>
    <row r="39" customFormat="false" ht="12.75" hidden="false" customHeight="false" outlineLevel="0" collapsed="false">
      <c r="A39" s="14" t="s">
        <v>19</v>
      </c>
      <c r="B39" s="15" t="n">
        <v>6796.50707850708</v>
      </c>
      <c r="C39" s="32" t="n">
        <v>0</v>
      </c>
      <c r="D39" s="33" t="n">
        <v>6796.50707850708</v>
      </c>
      <c r="E39" s="33" t="n">
        <v>6342.14487632509</v>
      </c>
      <c r="F39" s="33" t="n">
        <v>2296.66666666667</v>
      </c>
      <c r="G39" s="33" t="n">
        <v>6320.81546572935</v>
      </c>
      <c r="H39" s="33" t="n">
        <v>6605.01861504095</v>
      </c>
      <c r="I39" s="33" t="n">
        <v>2296.66666666667</v>
      </c>
      <c r="J39" s="33" t="n">
        <v>6595.41604754829</v>
      </c>
    </row>
    <row r="40" s="5" customFormat="true" ht="12.75" hidden="false" customHeight="false" outlineLevel="0" collapsed="false">
      <c r="A40" s="8" t="s">
        <v>20</v>
      </c>
      <c r="B40" s="9" t="n">
        <v>11373.6240549828</v>
      </c>
      <c r="C40" s="25" t="n">
        <v>0</v>
      </c>
      <c r="D40" s="9" t="n">
        <v>11373.6240549828</v>
      </c>
      <c r="E40" s="9" t="n">
        <v>10443.4271356784</v>
      </c>
      <c r="F40" s="25" t="n">
        <v>1790</v>
      </c>
      <c r="G40" s="9" t="n">
        <v>10434.7389558233</v>
      </c>
      <c r="H40" s="9" t="n">
        <v>10995.8502040816</v>
      </c>
      <c r="I40" s="25" t="n">
        <v>1790</v>
      </c>
      <c r="J40" s="9" t="n">
        <v>10992.094247246</v>
      </c>
    </row>
    <row r="41" customFormat="false" ht="12.75" hidden="false" customHeight="false" outlineLevel="0" collapsed="false">
      <c r="A41" s="8" t="s">
        <v>21</v>
      </c>
      <c r="B41" s="34" t="n">
        <v>9025.36111111111</v>
      </c>
      <c r="C41" s="35" t="n">
        <v>0</v>
      </c>
      <c r="D41" s="13" t="n">
        <v>9025.36111111111</v>
      </c>
      <c r="E41" s="13" t="n">
        <v>9024.01666666667</v>
      </c>
      <c r="F41" s="35" t="n">
        <v>0</v>
      </c>
      <c r="G41" s="13" t="n">
        <v>9024.01666666667</v>
      </c>
      <c r="H41" s="13" t="n">
        <v>9024.88095238095</v>
      </c>
      <c r="I41" s="35" t="n">
        <v>0</v>
      </c>
      <c r="J41" s="13" t="n">
        <v>9024.88095238095</v>
      </c>
    </row>
    <row r="42" customFormat="false" ht="12.75" hidden="false" customHeight="false" outlineLevel="0" collapsed="false">
      <c r="A42" s="14" t="s">
        <v>22</v>
      </c>
      <c r="B42" s="15" t="n">
        <v>11211.3640435061</v>
      </c>
      <c r="C42" s="32" t="n">
        <v>0</v>
      </c>
      <c r="D42" s="15" t="n">
        <v>11211.3640435061</v>
      </c>
      <c r="E42" s="15" t="n">
        <v>10362.7023696682</v>
      </c>
      <c r="F42" s="32" t="n">
        <v>1790</v>
      </c>
      <c r="G42" s="15" t="n">
        <v>10354.584280303</v>
      </c>
      <c r="H42" s="15" t="n">
        <v>10869.3708938121</v>
      </c>
      <c r="I42" s="32" t="n">
        <v>1790</v>
      </c>
      <c r="J42" s="15" t="n">
        <v>10865.9041618939</v>
      </c>
    </row>
    <row r="43" customFormat="false" ht="12.75" hidden="false" customHeight="false" outlineLevel="0" collapsed="false">
      <c r="A43" s="14" t="s">
        <v>23</v>
      </c>
      <c r="B43" s="30" t="n">
        <v>10162.8801720019</v>
      </c>
      <c r="C43" s="30" t="n">
        <v>1628.33333333333</v>
      </c>
      <c r="D43" s="30" t="n">
        <v>10157.9897813007</v>
      </c>
      <c r="E43" s="31" t="n">
        <v>9061.74202216997</v>
      </c>
      <c r="F43" s="31" t="n">
        <v>1925.08235294118</v>
      </c>
      <c r="G43" s="31" t="n">
        <v>9011.16117735346</v>
      </c>
      <c r="H43" s="31" t="n">
        <v>9576.80083135923</v>
      </c>
      <c r="I43" s="31" t="n">
        <v>1905.51648351648</v>
      </c>
      <c r="J43" s="31" t="n">
        <v>9545.7250267094</v>
      </c>
    </row>
    <row r="44" customFormat="false" ht="12.75" hidden="false" customHeight="false" outlineLevel="0" collapsed="false">
      <c r="A44" s="8"/>
      <c r="B44" s="36"/>
      <c r="C44" s="36"/>
      <c r="D44" s="36"/>
      <c r="E44" s="36"/>
      <c r="F44" s="36"/>
      <c r="G44" s="36"/>
      <c r="H44" s="13"/>
      <c r="I44" s="13"/>
      <c r="J44" s="36"/>
    </row>
    <row r="45" s="5" customFormat="true" ht="12.75" hidden="false" customHeight="false" outlineLevel="0" collapsed="false">
      <c r="A45" s="8" t="s">
        <v>24</v>
      </c>
      <c r="B45" s="36" t="n">
        <v>0</v>
      </c>
      <c r="C45" s="37" t="n">
        <v>0</v>
      </c>
      <c r="D45" s="25" t="n">
        <v>0</v>
      </c>
      <c r="E45" s="9" t="n">
        <v>7338.93379790941</v>
      </c>
      <c r="F45" s="36" t="n">
        <v>2318.28784463326</v>
      </c>
      <c r="G45" s="9" t="n">
        <v>3472.72132460943</v>
      </c>
      <c r="H45" s="9" t="n">
        <v>7338.93379790941</v>
      </c>
      <c r="I45" s="13" t="n">
        <v>2318.28784463326</v>
      </c>
      <c r="J45" s="9" t="n">
        <v>3472.72132460943</v>
      </c>
    </row>
    <row r="46" customFormat="false" ht="12.75" hidden="false" customHeight="false" outlineLevel="0" collapsed="false">
      <c r="A46" s="8" t="s">
        <v>25</v>
      </c>
      <c r="B46" s="34" t="n">
        <v>6274.19346733668</v>
      </c>
      <c r="C46" s="34" t="n">
        <v>1754.48641975309</v>
      </c>
      <c r="D46" s="13" t="n">
        <v>2496.88980602559</v>
      </c>
      <c r="E46" s="13" t="n">
        <v>0</v>
      </c>
      <c r="F46" s="35" t="n">
        <v>0</v>
      </c>
      <c r="G46" s="24" t="n">
        <v>0</v>
      </c>
      <c r="H46" s="13" t="n">
        <v>6274.19346733668</v>
      </c>
      <c r="I46" s="34" t="n">
        <v>1754.48641975309</v>
      </c>
      <c r="J46" s="13" t="n">
        <v>2496.88980602559</v>
      </c>
    </row>
    <row r="47" s="5" customFormat="true" ht="12.75" hidden="false" customHeight="false" outlineLevel="0" collapsed="false">
      <c r="A47" s="8" t="s">
        <v>26</v>
      </c>
      <c r="B47" s="13" t="n">
        <v>5703.234082397</v>
      </c>
      <c r="C47" s="13" t="n">
        <v>0</v>
      </c>
      <c r="D47" s="13" t="n">
        <v>5703.234082397</v>
      </c>
      <c r="E47" s="13" t="n">
        <v>5756.55897435897</v>
      </c>
      <c r="F47" s="24" t="n">
        <v>0</v>
      </c>
      <c r="G47" s="13" t="n">
        <v>5756.55897435897</v>
      </c>
      <c r="H47" s="13" t="n">
        <v>5731.11170688114</v>
      </c>
      <c r="I47" s="13" t="n">
        <v>0</v>
      </c>
      <c r="J47" s="13" t="n">
        <v>5731.11170688114</v>
      </c>
    </row>
    <row r="48" customFormat="false" ht="12" hidden="false" customHeight="true" outlineLevel="0" collapsed="false">
      <c r="A48" s="5" t="s">
        <v>27</v>
      </c>
      <c r="B48" s="33" t="n">
        <v>5947.05579399142</v>
      </c>
      <c r="C48" s="33" t="n">
        <v>1754.48641975309</v>
      </c>
      <c r="D48" s="15" t="n">
        <v>3075.91849847819</v>
      </c>
      <c r="E48" s="15" t="n">
        <v>6937.68140442133</v>
      </c>
      <c r="F48" s="33" t="n">
        <v>2318.28784463326</v>
      </c>
      <c r="G48" s="15" t="n">
        <v>3638.19630914045</v>
      </c>
      <c r="H48" s="15" t="n">
        <v>6652.63569002779</v>
      </c>
      <c r="I48" s="33" t="n">
        <v>2171.76604209446</v>
      </c>
      <c r="J48" s="15" t="n">
        <v>3487.47058290273</v>
      </c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A50" s="14" t="s">
        <v>28</v>
      </c>
      <c r="B50" s="38" t="n">
        <v>9818.12731420549</v>
      </c>
      <c r="C50" s="38" t="n">
        <v>1754.11373707533</v>
      </c>
      <c r="D50" s="38" t="n">
        <v>8598.43625260649</v>
      </c>
      <c r="E50" s="38" t="n">
        <v>8717.02110446711</v>
      </c>
      <c r="F50" s="38" t="n">
        <v>2312.57655502392</v>
      </c>
      <c r="G50" s="38" t="n">
        <v>6849.33736981113</v>
      </c>
      <c r="H50" s="38" t="n">
        <v>9206.99875058566</v>
      </c>
      <c r="I50" s="38" t="n">
        <v>2168.69250285424</v>
      </c>
      <c r="J50" s="38" t="n">
        <v>7550.54351395731</v>
      </c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8"/>
    </row>
    <row r="61" customFormat="false" ht="12.75" hidden="false" customHeight="false" outlineLevel="0" collapsed="false">
      <c r="A61" s="8"/>
    </row>
    <row r="62" customFormat="false" ht="12.75" hidden="false" customHeight="false" outlineLevel="0" collapsed="false">
      <c r="A62" s="8"/>
    </row>
    <row r="63" customFormat="false" ht="12.75" hidden="false" customHeight="false" outlineLevel="0" collapsed="false">
      <c r="A63" s="8"/>
    </row>
    <row r="64" customFormat="false" ht="12.75" hidden="false" customHeight="false" outlineLevel="0" collapsed="false">
      <c r="A64" s="8"/>
    </row>
    <row r="65" customFormat="false" ht="12.75" hidden="false" customHeight="false" outlineLevel="0" collapsed="false">
      <c r="A65" s="8"/>
    </row>
    <row r="66" customFormat="false" ht="12.75" hidden="false" customHeight="false" outlineLevel="0" collapsed="false">
      <c r="A66" s="8"/>
    </row>
    <row r="67" customFormat="false" ht="12.75" hidden="false" customHeight="false" outlineLevel="0" collapsed="false">
      <c r="A67" s="8"/>
    </row>
  </sheetData>
  <mergeCells count="6">
    <mergeCell ref="B4:D4"/>
    <mergeCell ref="E4:G4"/>
    <mergeCell ref="H4:J4"/>
    <mergeCell ref="B28:D28"/>
    <mergeCell ref="E28:G28"/>
    <mergeCell ref="H28:J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8.99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I1" s="3" t="s">
        <v>1</v>
      </c>
      <c r="J1" s="3"/>
      <c r="K1" s="3"/>
    </row>
    <row r="2" customFormat="false" ht="15.75" hidden="false" customHeight="true" outlineLevel="0" collapsed="false">
      <c r="A2" s="4" t="s">
        <v>31</v>
      </c>
    </row>
    <row r="3" customFormat="false" ht="15.75" hidden="false" customHeight="true" outlineLevel="0" collapsed="false">
      <c r="A3" s="4"/>
    </row>
    <row r="4" customFormat="false" ht="15.75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  <c r="H4" s="6" t="s">
        <v>6</v>
      </c>
      <c r="I4" s="6"/>
      <c r="J4" s="6"/>
    </row>
    <row r="5" customFormat="false" ht="12.75" hidden="false" customHeight="false" outlineLevel="0" collapsed="false">
      <c r="A5" s="1" t="s">
        <v>7</v>
      </c>
      <c r="B5" s="40" t="s">
        <v>8</v>
      </c>
      <c r="C5" s="40" t="s">
        <v>9</v>
      </c>
      <c r="D5" s="40" t="s">
        <v>6</v>
      </c>
      <c r="E5" s="40" t="s">
        <v>8</v>
      </c>
      <c r="F5" s="40" t="s">
        <v>9</v>
      </c>
      <c r="G5" s="40" t="s">
        <v>6</v>
      </c>
      <c r="H5" s="40" t="s">
        <v>8</v>
      </c>
      <c r="I5" s="40" t="s">
        <v>9</v>
      </c>
      <c r="J5" s="40" t="s">
        <v>6</v>
      </c>
    </row>
    <row r="6" customFormat="false" ht="12.75" hidden="false" customHeight="false" outlineLevel="0" collapsed="false">
      <c r="A6" s="8" t="s">
        <v>10</v>
      </c>
      <c r="B6" s="9" t="n">
        <v>6384</v>
      </c>
      <c r="C6" s="10" t="n">
        <v>2</v>
      </c>
      <c r="D6" s="10" t="n">
        <v>6386</v>
      </c>
      <c r="E6" s="10" t="n">
        <v>7311</v>
      </c>
      <c r="F6" s="10" t="n">
        <v>34</v>
      </c>
      <c r="G6" s="10" t="n">
        <v>7345</v>
      </c>
      <c r="H6" s="11" t="n">
        <v>13695</v>
      </c>
      <c r="I6" s="11" t="n">
        <v>36</v>
      </c>
      <c r="J6" s="11" t="n">
        <v>13731</v>
      </c>
    </row>
    <row r="7" customFormat="false" ht="12.75" hidden="false" customHeight="false" outlineLevel="0" collapsed="false">
      <c r="A7" s="8" t="s">
        <v>11</v>
      </c>
      <c r="B7" s="9" t="n">
        <v>5</v>
      </c>
      <c r="C7" s="12" t="n">
        <v>1</v>
      </c>
      <c r="D7" s="10" t="n">
        <v>6</v>
      </c>
      <c r="E7" s="10" t="n">
        <v>16</v>
      </c>
      <c r="F7" s="10" t="n">
        <v>0</v>
      </c>
      <c r="G7" s="10" t="n">
        <v>16</v>
      </c>
      <c r="H7" s="11" t="n">
        <v>21</v>
      </c>
      <c r="I7" s="11" t="n">
        <v>1</v>
      </c>
      <c r="J7" s="11" t="n">
        <v>22</v>
      </c>
    </row>
    <row r="8" customFormat="false" ht="12.75" hidden="false" customHeight="false" outlineLevel="0" collapsed="false">
      <c r="A8" s="8" t="s">
        <v>12</v>
      </c>
      <c r="B8" s="9" t="n">
        <v>0</v>
      </c>
      <c r="C8" s="12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1" t="n">
        <v>0</v>
      </c>
      <c r="I8" s="11" t="n">
        <v>0</v>
      </c>
      <c r="J8" s="11" t="n">
        <v>0</v>
      </c>
    </row>
    <row r="9" customFormat="false" ht="12.75" hidden="false" customHeight="false" outlineLevel="0" collapsed="false">
      <c r="A9" s="8" t="s">
        <v>13</v>
      </c>
      <c r="B9" s="9" t="n">
        <v>2722</v>
      </c>
      <c r="C9" s="10" t="n">
        <v>0</v>
      </c>
      <c r="D9" s="10" t="n">
        <v>2722</v>
      </c>
      <c r="E9" s="10" t="n">
        <v>2834</v>
      </c>
      <c r="F9" s="10" t="n">
        <v>13</v>
      </c>
      <c r="G9" s="10" t="n">
        <v>2847</v>
      </c>
      <c r="H9" s="11" t="n">
        <v>5556</v>
      </c>
      <c r="I9" s="11" t="n">
        <v>13</v>
      </c>
      <c r="J9" s="11" t="n">
        <v>5569</v>
      </c>
    </row>
    <row r="10" customFormat="false" ht="12.75" hidden="false" customHeight="false" outlineLevel="0" collapsed="false">
      <c r="A10" s="8" t="s">
        <v>14</v>
      </c>
      <c r="B10" s="13" t="n">
        <v>1267</v>
      </c>
      <c r="C10" s="10" t="n">
        <v>0</v>
      </c>
      <c r="D10" s="10" t="n">
        <v>1267</v>
      </c>
      <c r="E10" s="10" t="n">
        <v>1216</v>
      </c>
      <c r="F10" s="10" t="n">
        <v>24</v>
      </c>
      <c r="G10" s="10" t="n">
        <v>1240</v>
      </c>
      <c r="H10" s="11" t="n">
        <v>2483</v>
      </c>
      <c r="I10" s="11" t="n">
        <v>24</v>
      </c>
      <c r="J10" s="11" t="n">
        <v>2507</v>
      </c>
    </row>
    <row r="11" customFormat="false" ht="12.75" hidden="false" customHeight="false" outlineLevel="0" collapsed="false">
      <c r="A11" s="8" t="s">
        <v>15</v>
      </c>
      <c r="B11" s="13" t="n">
        <v>2</v>
      </c>
      <c r="C11" s="12" t="n">
        <v>0</v>
      </c>
      <c r="D11" s="10" t="n">
        <v>2</v>
      </c>
      <c r="E11" s="10" t="n">
        <v>0</v>
      </c>
      <c r="F11" s="12" t="n">
        <v>0</v>
      </c>
      <c r="G11" s="12" t="n">
        <v>0</v>
      </c>
      <c r="H11" s="11" t="n">
        <v>2</v>
      </c>
      <c r="I11" s="21" t="n">
        <v>0</v>
      </c>
      <c r="J11" s="11" t="n">
        <v>2</v>
      </c>
    </row>
    <row r="12" s="5" customFormat="true" ht="12.75" hidden="false" customHeight="false" outlineLevel="0" collapsed="false">
      <c r="A12" s="14" t="s">
        <v>16</v>
      </c>
      <c r="B12" s="15" t="n">
        <v>10380</v>
      </c>
      <c r="C12" s="16" t="n">
        <v>3</v>
      </c>
      <c r="D12" s="17" t="n">
        <v>10383</v>
      </c>
      <c r="E12" s="16" t="n">
        <v>11377</v>
      </c>
      <c r="F12" s="16" t="n">
        <v>71</v>
      </c>
      <c r="G12" s="17" t="n">
        <v>11448</v>
      </c>
      <c r="H12" s="16" t="n">
        <v>21757</v>
      </c>
      <c r="I12" s="16" t="n">
        <v>74</v>
      </c>
      <c r="J12" s="16" t="n">
        <v>21831</v>
      </c>
    </row>
    <row r="13" customFormat="false" ht="12.75" hidden="false" customHeight="false" outlineLevel="0" collapsed="false">
      <c r="A13" s="18" t="s">
        <v>17</v>
      </c>
      <c r="B13" s="19" t="n">
        <v>77</v>
      </c>
      <c r="C13" s="11" t="n">
        <v>0</v>
      </c>
      <c r="D13" s="19" t="n">
        <v>77</v>
      </c>
      <c r="E13" s="19" t="n">
        <v>67</v>
      </c>
      <c r="F13" s="19" t="n">
        <v>0</v>
      </c>
      <c r="G13" s="19" t="n">
        <v>67</v>
      </c>
      <c r="H13" s="19" t="n">
        <v>144</v>
      </c>
      <c r="I13" s="19" t="n">
        <v>0</v>
      </c>
      <c r="J13" s="19" t="n">
        <v>144</v>
      </c>
    </row>
    <row r="14" customFormat="false" ht="12.75" hidden="false" customHeight="false" outlineLevel="0" collapsed="false">
      <c r="A14" s="14" t="s">
        <v>18</v>
      </c>
      <c r="B14" s="17" t="n">
        <v>1528</v>
      </c>
      <c r="C14" s="17" t="n">
        <v>6</v>
      </c>
      <c r="D14" s="17" t="n">
        <v>1534</v>
      </c>
      <c r="E14" s="17" t="n">
        <v>1746</v>
      </c>
      <c r="F14" s="17" t="n">
        <v>36</v>
      </c>
      <c r="G14" s="17" t="n">
        <v>1782</v>
      </c>
      <c r="H14" s="16" t="n">
        <v>3274</v>
      </c>
      <c r="I14" s="16" t="n">
        <v>42</v>
      </c>
      <c r="J14" s="16" t="n">
        <v>3316</v>
      </c>
    </row>
    <row r="15" customFormat="false" ht="12.75" hidden="false" customHeight="false" outlineLevel="0" collapsed="false">
      <c r="A15" s="14" t="s">
        <v>19</v>
      </c>
      <c r="B15" s="17" t="n">
        <v>676</v>
      </c>
      <c r="C15" s="20" t="n">
        <v>0</v>
      </c>
      <c r="D15" s="17" t="n">
        <v>676</v>
      </c>
      <c r="E15" s="17" t="n">
        <v>478</v>
      </c>
      <c r="F15" s="17" t="n">
        <v>3</v>
      </c>
      <c r="G15" s="17" t="n">
        <v>481</v>
      </c>
      <c r="H15" s="16" t="n">
        <v>1154</v>
      </c>
      <c r="I15" s="16" t="n">
        <v>3</v>
      </c>
      <c r="J15" s="16" t="n">
        <v>1157</v>
      </c>
    </row>
    <row r="16" s="5" customFormat="true" ht="12.75" hidden="false" customHeight="false" outlineLevel="0" collapsed="false">
      <c r="A16" s="8" t="s">
        <v>20</v>
      </c>
      <c r="B16" s="11" t="n">
        <v>1278</v>
      </c>
      <c r="C16" s="21" t="n">
        <v>1</v>
      </c>
      <c r="D16" s="10" t="n">
        <v>1279</v>
      </c>
      <c r="E16" s="11" t="n">
        <v>877</v>
      </c>
      <c r="F16" s="21" t="n">
        <v>2</v>
      </c>
      <c r="G16" s="10" t="n">
        <v>879</v>
      </c>
      <c r="H16" s="11" t="n">
        <v>2155</v>
      </c>
      <c r="I16" s="21" t="n">
        <v>3</v>
      </c>
      <c r="J16" s="11" t="n">
        <v>2158</v>
      </c>
    </row>
    <row r="17" customFormat="false" ht="12.75" hidden="false" customHeight="false" outlineLevel="0" collapsed="false">
      <c r="A17" s="8" t="s">
        <v>21</v>
      </c>
      <c r="B17" s="10" t="n">
        <v>77</v>
      </c>
      <c r="C17" s="12" t="n">
        <v>0</v>
      </c>
      <c r="D17" s="10" t="n">
        <v>77</v>
      </c>
      <c r="E17" s="10" t="n">
        <v>45</v>
      </c>
      <c r="F17" s="12" t="n">
        <v>0</v>
      </c>
      <c r="G17" s="10" t="n">
        <v>45</v>
      </c>
      <c r="H17" s="11" t="n">
        <v>122</v>
      </c>
      <c r="I17" s="21" t="n">
        <v>0</v>
      </c>
      <c r="J17" s="11" t="n">
        <v>122</v>
      </c>
    </row>
    <row r="18" s="5" customFormat="true" ht="12.75" hidden="false" customHeight="false" outlineLevel="0" collapsed="false">
      <c r="A18" s="14" t="s">
        <v>22</v>
      </c>
      <c r="B18" s="17" t="n">
        <v>1355</v>
      </c>
      <c r="C18" s="20" t="n">
        <v>1</v>
      </c>
      <c r="D18" s="17" t="n">
        <v>1356</v>
      </c>
      <c r="E18" s="17" t="n">
        <v>922</v>
      </c>
      <c r="F18" s="20" t="n">
        <v>2</v>
      </c>
      <c r="G18" s="17" t="n">
        <v>924</v>
      </c>
      <c r="H18" s="16" t="n">
        <v>2277</v>
      </c>
      <c r="I18" s="41" t="n">
        <v>3</v>
      </c>
      <c r="J18" s="16" t="n">
        <v>2280</v>
      </c>
    </row>
    <row r="19" customFormat="false" ht="12.75" hidden="false" customHeight="false" outlineLevel="0" collapsed="false">
      <c r="A19" s="14" t="s">
        <v>23</v>
      </c>
      <c r="B19" s="16" t="n">
        <v>13939</v>
      </c>
      <c r="C19" s="16" t="n">
        <v>10</v>
      </c>
      <c r="D19" s="17" t="n">
        <v>13949</v>
      </c>
      <c r="E19" s="16" t="n">
        <v>14523</v>
      </c>
      <c r="F19" s="16" t="n">
        <v>112</v>
      </c>
      <c r="G19" s="17" t="n">
        <v>14635</v>
      </c>
      <c r="H19" s="16" t="n">
        <v>28462</v>
      </c>
      <c r="I19" s="16" t="n">
        <v>122</v>
      </c>
      <c r="J19" s="16" t="n">
        <v>28584</v>
      </c>
    </row>
    <row r="20" customFormat="false" ht="12.75" hidden="false" customHeight="false" outlineLevel="0" collapsed="false">
      <c r="A20" s="8"/>
      <c r="B20" s="11"/>
      <c r="C20" s="11"/>
      <c r="D20" s="10"/>
      <c r="E20" s="11"/>
      <c r="F20" s="11"/>
      <c r="G20" s="10"/>
      <c r="H20" s="16"/>
      <c r="I20" s="16"/>
      <c r="J20" s="16"/>
    </row>
    <row r="21" customFormat="false" ht="12.75" hidden="false" customHeight="false" outlineLevel="0" collapsed="false">
      <c r="A21" s="8" t="s">
        <v>24</v>
      </c>
      <c r="B21" s="10" t="n">
        <v>0</v>
      </c>
      <c r="C21" s="12" t="n">
        <v>0</v>
      </c>
      <c r="D21" s="12" t="n">
        <v>0</v>
      </c>
      <c r="E21" s="10" t="n">
        <v>1675</v>
      </c>
      <c r="F21" s="10" t="n">
        <v>5548</v>
      </c>
      <c r="G21" s="10" t="n">
        <v>7223</v>
      </c>
      <c r="H21" s="11" t="n">
        <v>1675</v>
      </c>
      <c r="I21" s="11" t="n">
        <v>5548</v>
      </c>
      <c r="J21" s="11" t="n">
        <v>7223</v>
      </c>
    </row>
    <row r="22" customFormat="false" ht="12.75" hidden="false" customHeight="false" outlineLevel="0" collapsed="false">
      <c r="A22" s="8" t="s">
        <v>25</v>
      </c>
      <c r="B22" s="10" t="n">
        <v>422</v>
      </c>
      <c r="C22" s="10" t="n">
        <v>1978</v>
      </c>
      <c r="D22" s="10" t="n">
        <v>2400</v>
      </c>
      <c r="E22" s="10" t="n">
        <v>0</v>
      </c>
      <c r="F22" s="12" t="n">
        <v>0</v>
      </c>
      <c r="G22" s="12" t="n">
        <v>0</v>
      </c>
      <c r="H22" s="11" t="n">
        <v>422</v>
      </c>
      <c r="I22" s="11" t="n">
        <v>1978</v>
      </c>
      <c r="J22" s="11" t="n">
        <v>2400</v>
      </c>
    </row>
    <row r="23" s="5" customFormat="true" ht="12.75" hidden="false" customHeight="false" outlineLevel="0" collapsed="false">
      <c r="A23" s="8" t="s">
        <v>26</v>
      </c>
      <c r="B23" s="10" t="n">
        <v>862</v>
      </c>
      <c r="C23" s="12" t="n">
        <v>0</v>
      </c>
      <c r="D23" s="10" t="n">
        <v>862</v>
      </c>
      <c r="E23" s="10" t="n">
        <v>927</v>
      </c>
      <c r="F23" s="12" t="n">
        <v>1</v>
      </c>
      <c r="G23" s="10" t="n">
        <v>928</v>
      </c>
      <c r="H23" s="11" t="n">
        <v>1789</v>
      </c>
      <c r="I23" s="21" t="n">
        <v>1</v>
      </c>
      <c r="J23" s="11" t="n">
        <v>1790</v>
      </c>
    </row>
    <row r="24" customFormat="false" ht="12.75" hidden="false" customHeight="false" outlineLevel="0" collapsed="false">
      <c r="A24" s="5" t="s">
        <v>27</v>
      </c>
      <c r="B24" s="16" t="n">
        <v>1284</v>
      </c>
      <c r="C24" s="16" t="n">
        <v>1978</v>
      </c>
      <c r="D24" s="17" t="n">
        <v>3262</v>
      </c>
      <c r="E24" s="16" t="n">
        <v>2602</v>
      </c>
      <c r="F24" s="16" t="n">
        <v>5549</v>
      </c>
      <c r="G24" s="17" t="n">
        <v>8151</v>
      </c>
      <c r="H24" s="16" t="n">
        <v>3886</v>
      </c>
      <c r="I24" s="16" t="n">
        <v>7527</v>
      </c>
      <c r="J24" s="16" t="n">
        <v>11413</v>
      </c>
    </row>
    <row r="25" s="5" customFormat="true" ht="12.75" hidden="false" customHeight="false" outlineLevel="0" collapsed="false">
      <c r="A25" s="1"/>
      <c r="B25" s="11"/>
      <c r="C25" s="11"/>
      <c r="D25" s="10"/>
      <c r="E25" s="11"/>
      <c r="F25" s="11"/>
      <c r="G25" s="10"/>
      <c r="H25" s="16"/>
      <c r="I25" s="16"/>
      <c r="J25" s="16"/>
    </row>
    <row r="26" customFormat="false" ht="27" hidden="false" customHeight="true" outlineLevel="0" collapsed="false">
      <c r="A26" s="14" t="s">
        <v>28</v>
      </c>
      <c r="B26" s="16" t="n">
        <v>15223</v>
      </c>
      <c r="C26" s="16" t="n">
        <v>1988</v>
      </c>
      <c r="D26" s="17" t="n">
        <v>17211</v>
      </c>
      <c r="E26" s="16" t="n">
        <v>17125</v>
      </c>
      <c r="F26" s="16" t="n">
        <v>5661</v>
      </c>
      <c r="G26" s="17" t="n">
        <v>22786</v>
      </c>
      <c r="H26" s="16" t="n">
        <v>32348</v>
      </c>
      <c r="I26" s="16" t="n">
        <v>7649</v>
      </c>
      <c r="J26" s="16" t="n">
        <v>39997</v>
      </c>
    </row>
    <row r="27" customFormat="false" ht="15.75" hidden="false" customHeight="true" outlineLevel="0" collapsed="false"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2.75" hidden="false" customHeight="false" outlineLevel="0" collapsed="false">
      <c r="A28" s="14" t="s">
        <v>29</v>
      </c>
      <c r="B28" s="22" t="s">
        <v>4</v>
      </c>
      <c r="C28" s="22"/>
      <c r="D28" s="22"/>
      <c r="E28" s="22" t="s">
        <v>5</v>
      </c>
      <c r="F28" s="22"/>
      <c r="G28" s="22"/>
      <c r="H28" s="22" t="s">
        <v>6</v>
      </c>
      <c r="I28" s="22"/>
      <c r="J28" s="22"/>
    </row>
    <row r="29" customFormat="false" ht="12.75" hidden="false" customHeight="false" outlineLevel="0" collapsed="false">
      <c r="A29" s="1" t="s">
        <v>7</v>
      </c>
      <c r="B29" s="23" t="s">
        <v>8</v>
      </c>
      <c r="C29" s="23" t="s">
        <v>9</v>
      </c>
      <c r="D29" s="23" t="s">
        <v>6</v>
      </c>
      <c r="E29" s="23" t="s">
        <v>8</v>
      </c>
      <c r="F29" s="23" t="s">
        <v>9</v>
      </c>
      <c r="G29" s="23" t="s">
        <v>6</v>
      </c>
      <c r="H29" s="23" t="s">
        <v>8</v>
      </c>
      <c r="I29" s="23" t="s">
        <v>9</v>
      </c>
      <c r="J29" s="23" t="s">
        <v>6</v>
      </c>
    </row>
    <row r="30" customFormat="false" ht="12.75" hidden="false" customHeight="false" outlineLevel="0" collapsed="false">
      <c r="A30" s="8" t="s">
        <v>10</v>
      </c>
      <c r="B30" s="9" t="n">
        <v>13219.0333646617</v>
      </c>
      <c r="C30" s="9" t="n">
        <v>1496.5</v>
      </c>
      <c r="D30" s="9" t="n">
        <v>13215.3620419668</v>
      </c>
      <c r="E30" s="9" t="n">
        <v>11123.2459307892</v>
      </c>
      <c r="F30" s="9" t="n">
        <v>1858.94117647059</v>
      </c>
      <c r="G30" s="9" t="n">
        <v>11080.361470388</v>
      </c>
      <c r="H30" s="9" t="n">
        <v>12100.2088353414</v>
      </c>
      <c r="I30" s="9" t="n">
        <v>1838.80555555556</v>
      </c>
      <c r="J30" s="9" t="n">
        <v>12073.3054402447</v>
      </c>
    </row>
    <row r="31" customFormat="false" ht="12.75" hidden="false" customHeight="false" outlineLevel="0" collapsed="false">
      <c r="A31" s="8" t="s">
        <v>11</v>
      </c>
      <c r="B31" s="13" t="n">
        <v>3602.8</v>
      </c>
      <c r="C31" s="24" t="n">
        <v>446</v>
      </c>
      <c r="D31" s="9" t="n">
        <v>3076.66666666667</v>
      </c>
      <c r="E31" s="9" t="n">
        <v>3099.6875</v>
      </c>
      <c r="F31" s="9" t="n">
        <v>0</v>
      </c>
      <c r="G31" s="9" t="n">
        <v>3099.6875</v>
      </c>
      <c r="H31" s="9" t="n">
        <v>3219.47619047619</v>
      </c>
      <c r="I31" s="9" t="n">
        <v>446</v>
      </c>
      <c r="J31" s="9" t="n">
        <v>3093.40909090909</v>
      </c>
    </row>
    <row r="32" customFormat="false" ht="12.75" hidden="false" customHeight="false" outlineLevel="0" collapsed="false">
      <c r="A32" s="8" t="s">
        <v>12</v>
      </c>
      <c r="B32" s="25" t="n">
        <v>0</v>
      </c>
      <c r="C32" s="25" t="n">
        <v>0</v>
      </c>
      <c r="D32" s="9" t="n">
        <v>0</v>
      </c>
      <c r="E32" s="25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</row>
    <row r="33" s="5" customFormat="true" ht="12.75" hidden="false" customHeight="false" outlineLevel="0" collapsed="false">
      <c r="A33" s="8" t="s">
        <v>13</v>
      </c>
      <c r="B33" s="9" t="n">
        <v>10396.2685525349</v>
      </c>
      <c r="C33" s="9" t="n">
        <v>0</v>
      </c>
      <c r="D33" s="9" t="n">
        <v>10396.2685525349</v>
      </c>
      <c r="E33" s="9" t="n">
        <v>8538.09139026112</v>
      </c>
      <c r="F33" s="9" t="n">
        <v>1609.38461538462</v>
      </c>
      <c r="G33" s="9" t="n">
        <v>8506.45345978223</v>
      </c>
      <c r="H33" s="9" t="n">
        <v>9448.45104391649</v>
      </c>
      <c r="I33" s="9" t="n">
        <v>1609.38461538462</v>
      </c>
      <c r="J33" s="9" t="n">
        <v>9430.15191237206</v>
      </c>
    </row>
    <row r="34" customFormat="false" ht="12.75" hidden="false" customHeight="false" outlineLevel="0" collapsed="false">
      <c r="A34" s="8" t="s">
        <v>14</v>
      </c>
      <c r="B34" s="13" t="n">
        <v>11515.6495659037</v>
      </c>
      <c r="C34" s="13" t="n">
        <v>0</v>
      </c>
      <c r="D34" s="13" t="n">
        <v>11515.6495659037</v>
      </c>
      <c r="E34" s="13" t="n">
        <v>9600.81085526316</v>
      </c>
      <c r="F34" s="13" t="n">
        <v>3458.04166666667</v>
      </c>
      <c r="G34" s="13" t="n">
        <v>9481.9185483871</v>
      </c>
      <c r="H34" s="13" t="n">
        <v>10577.8952879581</v>
      </c>
      <c r="I34" s="13" t="n">
        <v>3458.04166666667</v>
      </c>
      <c r="J34" s="13" t="n">
        <v>10509.7355404866</v>
      </c>
    </row>
    <row r="35" customFormat="false" ht="12.75" hidden="false" customHeight="false" outlineLevel="0" collapsed="false">
      <c r="A35" s="8" t="s">
        <v>15</v>
      </c>
      <c r="B35" s="13" t="n">
        <v>3040</v>
      </c>
      <c r="C35" s="24" t="n">
        <v>0</v>
      </c>
      <c r="D35" s="13" t="n">
        <v>3040</v>
      </c>
      <c r="E35" s="24" t="n">
        <v>0</v>
      </c>
      <c r="F35" s="24" t="n">
        <v>0</v>
      </c>
      <c r="G35" s="24" t="n">
        <v>0</v>
      </c>
      <c r="H35" s="13" t="n">
        <v>3040</v>
      </c>
      <c r="I35" s="24" t="n">
        <v>0</v>
      </c>
      <c r="J35" s="13" t="n">
        <v>3040</v>
      </c>
    </row>
    <row r="36" customFormat="false" ht="12.75" hidden="false" customHeight="false" outlineLevel="0" collapsed="false">
      <c r="A36" s="14" t="s">
        <v>16</v>
      </c>
      <c r="B36" s="15" t="n">
        <v>12264.2942196532</v>
      </c>
      <c r="C36" s="15" t="n">
        <v>1146.33333333333</v>
      </c>
      <c r="D36" s="15" t="n">
        <v>12261.0818645863</v>
      </c>
      <c r="E36" s="15" t="n">
        <v>10305.2810934341</v>
      </c>
      <c r="F36" s="15" t="n">
        <v>2353.78873239437</v>
      </c>
      <c r="G36" s="15" t="n">
        <v>10255.9662823201</v>
      </c>
      <c r="H36" s="15" t="n">
        <v>11239.9024222089</v>
      </c>
      <c r="I36" s="15" t="n">
        <v>2304.83783783784</v>
      </c>
      <c r="J36" s="15" t="n">
        <v>11209.6154550868</v>
      </c>
    </row>
    <row r="37" customFormat="false" ht="12.75" hidden="false" customHeight="false" outlineLevel="0" collapsed="false">
      <c r="A37" s="18" t="s">
        <v>17</v>
      </c>
      <c r="B37" s="28" t="n">
        <v>18577.012987013</v>
      </c>
      <c r="C37" s="13" t="n">
        <v>0</v>
      </c>
      <c r="D37" s="28" t="n">
        <v>18577.012987013</v>
      </c>
      <c r="E37" s="28" t="n">
        <v>13867.776119403</v>
      </c>
      <c r="F37" s="29" t="n">
        <v>0</v>
      </c>
      <c r="G37" s="28" t="n">
        <v>13867.776119403</v>
      </c>
      <c r="H37" s="29" t="n">
        <v>16385.9097222222</v>
      </c>
      <c r="I37" s="29" t="n">
        <v>0</v>
      </c>
      <c r="J37" s="29" t="n">
        <v>16385.9097222222</v>
      </c>
    </row>
    <row r="38" s="5" customFormat="true" ht="12.75" hidden="false" customHeight="false" outlineLevel="0" collapsed="false">
      <c r="A38" s="14" t="s">
        <v>18</v>
      </c>
      <c r="B38" s="30" t="n">
        <v>5262.64267015707</v>
      </c>
      <c r="C38" s="30" t="n">
        <v>1533.33333333333</v>
      </c>
      <c r="D38" s="31" t="n">
        <v>5248.05606258149</v>
      </c>
      <c r="E38" s="31" t="n">
        <v>4938.51317296678</v>
      </c>
      <c r="F38" s="30" t="n">
        <v>1355.69444444444</v>
      </c>
      <c r="G38" s="31" t="n">
        <v>4866.132996633</v>
      </c>
      <c r="H38" s="31" t="n">
        <v>5089.78680513134</v>
      </c>
      <c r="I38" s="15" t="n">
        <v>1381.07142857143</v>
      </c>
      <c r="J38" s="31" t="n">
        <v>5042.81272617612</v>
      </c>
    </row>
    <row r="39" customFormat="false" ht="12.75" hidden="false" customHeight="false" outlineLevel="0" collapsed="false">
      <c r="A39" s="14" t="s">
        <v>19</v>
      </c>
      <c r="B39" s="15" t="n">
        <v>6821.48520710059</v>
      </c>
      <c r="C39" s="32" t="n">
        <v>0</v>
      </c>
      <c r="D39" s="33" t="n">
        <v>6821.48520710059</v>
      </c>
      <c r="E39" s="33" t="n">
        <v>6320.71548117155</v>
      </c>
      <c r="F39" s="33" t="n">
        <v>1736.33333333333</v>
      </c>
      <c r="G39" s="33" t="n">
        <v>6292.12266112266</v>
      </c>
      <c r="H39" s="33" t="n">
        <v>6614.06065857886</v>
      </c>
      <c r="I39" s="33" t="n">
        <v>1736.33333333333</v>
      </c>
      <c r="J39" s="33" t="n">
        <v>6601.41313742437</v>
      </c>
    </row>
    <row r="40" s="5" customFormat="true" ht="12.75" hidden="false" customHeight="false" outlineLevel="0" collapsed="false">
      <c r="A40" s="8" t="s">
        <v>20</v>
      </c>
      <c r="B40" s="9" t="n">
        <v>11331.6478873239</v>
      </c>
      <c r="C40" s="25" t="n">
        <v>3376</v>
      </c>
      <c r="D40" s="9" t="n">
        <v>11325.4276778733</v>
      </c>
      <c r="E40" s="9" t="n">
        <v>10448.7001140251</v>
      </c>
      <c r="F40" s="25" t="n">
        <v>1983.5</v>
      </c>
      <c r="G40" s="9" t="n">
        <v>10429.4391353811</v>
      </c>
      <c r="H40" s="9" t="n">
        <v>10972.3229698376</v>
      </c>
      <c r="I40" s="25" t="n">
        <v>2447.66666666667</v>
      </c>
      <c r="J40" s="9" t="n">
        <v>10960.4721964782</v>
      </c>
    </row>
    <row r="41" customFormat="false" ht="12.75" hidden="false" customHeight="false" outlineLevel="0" collapsed="false">
      <c r="A41" s="8" t="s">
        <v>21</v>
      </c>
      <c r="B41" s="34" t="n">
        <v>9033</v>
      </c>
      <c r="C41" s="35" t="n">
        <v>0</v>
      </c>
      <c r="D41" s="13" t="n">
        <v>9033</v>
      </c>
      <c r="E41" s="13" t="n">
        <v>9027.37777777778</v>
      </c>
      <c r="F41" s="35" t="n">
        <v>0</v>
      </c>
      <c r="G41" s="13" t="n">
        <v>9027.37777777778</v>
      </c>
      <c r="H41" s="13" t="n">
        <v>9030.9262295082</v>
      </c>
      <c r="I41" s="35" t="n">
        <v>0</v>
      </c>
      <c r="J41" s="13" t="n">
        <v>9030.9262295082</v>
      </c>
    </row>
    <row r="42" customFormat="false" ht="12.75" hidden="false" customHeight="false" outlineLevel="0" collapsed="false">
      <c r="A42" s="14" t="s">
        <v>22</v>
      </c>
      <c r="B42" s="15" t="n">
        <v>11201.0236162362</v>
      </c>
      <c r="C42" s="32" t="n">
        <v>3376</v>
      </c>
      <c r="D42" s="15" t="n">
        <v>11195.2529498525</v>
      </c>
      <c r="E42" s="15" t="n">
        <v>10379.3297180043</v>
      </c>
      <c r="F42" s="32" t="n">
        <v>1983.5</v>
      </c>
      <c r="G42" s="15" t="n">
        <v>10361.1569264069</v>
      </c>
      <c r="H42" s="15" t="n">
        <v>10868.3043478261</v>
      </c>
      <c r="I42" s="32" t="n">
        <v>2447.66666666667</v>
      </c>
      <c r="J42" s="15" t="n">
        <v>10857.2245614035</v>
      </c>
    </row>
    <row r="43" customFormat="false" ht="12.75" hidden="false" customHeight="false" outlineLevel="0" collapsed="false">
      <c r="A43" s="14" t="s">
        <v>23</v>
      </c>
      <c r="B43" s="30" t="n">
        <v>11129.4499605424</v>
      </c>
      <c r="C43" s="30" t="n">
        <v>1601.5</v>
      </c>
      <c r="D43" s="30" t="n">
        <v>11122.6193992401</v>
      </c>
      <c r="E43" s="31" t="n">
        <v>9533.62741857743</v>
      </c>
      <c r="F43" s="31" t="n">
        <v>2009.82142857143</v>
      </c>
      <c r="G43" s="31" t="n">
        <v>9476.04858216604</v>
      </c>
      <c r="H43" s="31" t="n">
        <v>10315.1666783782</v>
      </c>
      <c r="I43" s="31" t="n">
        <v>1976.35245901639</v>
      </c>
      <c r="J43" s="31" t="n">
        <v>10279.5756017352</v>
      </c>
    </row>
    <row r="44" customFormat="false" ht="12.75" hidden="false" customHeight="false" outlineLevel="0" collapsed="false">
      <c r="A44" s="8"/>
      <c r="B44" s="36"/>
      <c r="C44" s="36"/>
      <c r="D44" s="36"/>
      <c r="E44" s="36"/>
      <c r="F44" s="36"/>
      <c r="G44" s="36"/>
      <c r="H44" s="13"/>
      <c r="I44" s="13"/>
      <c r="J44" s="36"/>
    </row>
    <row r="45" s="5" customFormat="true" ht="12.75" hidden="false" customHeight="false" outlineLevel="0" collapsed="false">
      <c r="A45" s="8" t="s">
        <v>24</v>
      </c>
      <c r="B45" s="37" t="n">
        <v>0</v>
      </c>
      <c r="C45" s="37" t="n">
        <v>0</v>
      </c>
      <c r="D45" s="25" t="n">
        <v>0</v>
      </c>
      <c r="E45" s="9" t="n">
        <v>7314.48179104478</v>
      </c>
      <c r="F45" s="36" t="n">
        <v>2338.54037490988</v>
      </c>
      <c r="G45" s="9" t="n">
        <v>3492.45175134985</v>
      </c>
      <c r="H45" s="9" t="n">
        <v>7314.48179104478</v>
      </c>
      <c r="I45" s="13" t="n">
        <v>2338.54037490988</v>
      </c>
      <c r="J45" s="9" t="n">
        <v>3492.45175134985</v>
      </c>
    </row>
    <row r="46" customFormat="false" ht="12.75" hidden="false" customHeight="false" outlineLevel="0" collapsed="false">
      <c r="A46" s="8" t="s">
        <v>25</v>
      </c>
      <c r="B46" s="34" t="n">
        <v>6267.52606635071</v>
      </c>
      <c r="C46" s="34" t="n">
        <v>1770.39231547017</v>
      </c>
      <c r="D46" s="13" t="n">
        <v>2561.13833333333</v>
      </c>
      <c r="E46" s="24" t="n">
        <v>0</v>
      </c>
      <c r="F46" s="35" t="n">
        <v>0</v>
      </c>
      <c r="G46" s="24" t="n">
        <v>0</v>
      </c>
      <c r="H46" s="13" t="n">
        <v>6267.52606635071</v>
      </c>
      <c r="I46" s="34" t="n">
        <v>1770.39231547017</v>
      </c>
      <c r="J46" s="13" t="n">
        <v>2561.13833333333</v>
      </c>
    </row>
    <row r="47" s="5" customFormat="true" ht="12.75" hidden="false" customHeight="false" outlineLevel="0" collapsed="false">
      <c r="A47" s="8" t="s">
        <v>26</v>
      </c>
      <c r="B47" s="13" t="n">
        <v>5590.13921113689</v>
      </c>
      <c r="C47" s="24" t="n">
        <v>0</v>
      </c>
      <c r="D47" s="13" t="n">
        <v>5590.13921113689</v>
      </c>
      <c r="E47" s="13" t="n">
        <v>5675.31283710895</v>
      </c>
      <c r="F47" s="24" t="n">
        <v>1374</v>
      </c>
      <c r="G47" s="13" t="n">
        <v>5670.67780172414</v>
      </c>
      <c r="H47" s="13" t="n">
        <v>5634.27333705981</v>
      </c>
      <c r="I47" s="24" t="n">
        <v>1374</v>
      </c>
      <c r="J47" s="13" t="n">
        <v>5631.89329608939</v>
      </c>
    </row>
    <row r="48" customFormat="false" ht="12" hidden="false" customHeight="true" outlineLevel="0" collapsed="false">
      <c r="A48" s="5" t="s">
        <v>27</v>
      </c>
      <c r="B48" s="33" t="n">
        <v>5812.76947040498</v>
      </c>
      <c r="C48" s="33" t="n">
        <v>1770.39231547017</v>
      </c>
      <c r="D48" s="15" t="n">
        <v>3361.56713672594</v>
      </c>
      <c r="E48" s="15" t="n">
        <v>6730.5042275173</v>
      </c>
      <c r="F48" s="33" t="n">
        <v>2338.36655253199</v>
      </c>
      <c r="G48" s="15" t="n">
        <v>3740.44509876089</v>
      </c>
      <c r="H48" s="15" t="n">
        <v>6427.26917138446</v>
      </c>
      <c r="I48" s="33" t="n">
        <v>2189.11013684071</v>
      </c>
      <c r="J48" s="15" t="n">
        <v>3632.15631297643</v>
      </c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A50" s="14" t="s">
        <v>28</v>
      </c>
      <c r="B50" s="38" t="n">
        <v>10681.0089338501</v>
      </c>
      <c r="C50" s="38" t="n">
        <v>1769.54275653924</v>
      </c>
      <c r="D50" s="38" t="n">
        <v>9651.66753820231</v>
      </c>
      <c r="E50" s="38" t="n">
        <v>9107.71637956204</v>
      </c>
      <c r="F50" s="38" t="n">
        <v>2331.86645468998</v>
      </c>
      <c r="G50" s="38" t="n">
        <v>7424.31049767401</v>
      </c>
      <c r="H50" s="38" t="n">
        <v>9848.10937306789</v>
      </c>
      <c r="I50" s="38" t="n">
        <v>2185.71669499281</v>
      </c>
      <c r="J50" s="38" t="n">
        <v>8382.75843188239</v>
      </c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8"/>
    </row>
    <row r="61" customFormat="false" ht="12.75" hidden="false" customHeight="false" outlineLevel="0" collapsed="false">
      <c r="A61" s="8"/>
    </row>
    <row r="62" customFormat="false" ht="12.75" hidden="false" customHeight="false" outlineLevel="0" collapsed="false">
      <c r="A62" s="8"/>
    </row>
    <row r="63" customFormat="false" ht="12.75" hidden="false" customHeight="false" outlineLevel="0" collapsed="false">
      <c r="A63" s="8"/>
    </row>
    <row r="64" customFormat="false" ht="12.75" hidden="false" customHeight="false" outlineLevel="0" collapsed="false">
      <c r="A64" s="8"/>
    </row>
    <row r="65" customFormat="false" ht="12.75" hidden="false" customHeight="false" outlineLevel="0" collapsed="false">
      <c r="A65" s="8"/>
    </row>
    <row r="66" customFormat="false" ht="12.75" hidden="false" customHeight="false" outlineLevel="0" collapsed="false">
      <c r="A66" s="8"/>
    </row>
    <row r="67" customFormat="false" ht="12.75" hidden="false" customHeight="false" outlineLevel="0" collapsed="false">
      <c r="A67" s="8"/>
    </row>
  </sheetData>
  <mergeCells count="6">
    <mergeCell ref="B4:D4"/>
    <mergeCell ref="E4:G4"/>
    <mergeCell ref="H4:J4"/>
    <mergeCell ref="B28:D28"/>
    <mergeCell ref="E28:G28"/>
    <mergeCell ref="H28:J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8.99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I1" s="3" t="s">
        <v>1</v>
      </c>
      <c r="J1" s="3"/>
      <c r="K1" s="3"/>
    </row>
    <row r="2" customFormat="false" ht="15.75" hidden="false" customHeight="false" outlineLevel="0" collapsed="false">
      <c r="A2" s="4" t="s">
        <v>32</v>
      </c>
    </row>
    <row r="3" customFormat="false" ht="15.75" hidden="false" customHeight="false" outlineLevel="0" collapsed="false">
      <c r="A3" s="4"/>
    </row>
    <row r="4" customFormat="false" ht="15.75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  <c r="H4" s="6" t="s">
        <v>6</v>
      </c>
      <c r="I4" s="6"/>
      <c r="J4" s="6"/>
    </row>
    <row r="5" customFormat="false" ht="12.75" hidden="false" customHeight="false" outlineLevel="0" collapsed="false">
      <c r="A5" s="1" t="s">
        <v>7</v>
      </c>
      <c r="B5" s="42" t="s">
        <v>8</v>
      </c>
      <c r="C5" s="42" t="s">
        <v>9</v>
      </c>
      <c r="D5" s="42" t="s">
        <v>6</v>
      </c>
      <c r="E5" s="42" t="s">
        <v>8</v>
      </c>
      <c r="F5" s="42" t="s">
        <v>9</v>
      </c>
      <c r="G5" s="42" t="s">
        <v>6</v>
      </c>
      <c r="H5" s="42" t="s">
        <v>8</v>
      </c>
      <c r="I5" s="42" t="s">
        <v>9</v>
      </c>
      <c r="J5" s="42" t="s">
        <v>6</v>
      </c>
    </row>
    <row r="6" customFormat="false" ht="12.75" hidden="false" customHeight="false" outlineLevel="0" collapsed="false">
      <c r="A6" s="8" t="s">
        <v>10</v>
      </c>
      <c r="B6" s="9" t="n">
        <v>5549</v>
      </c>
      <c r="C6" s="10" t="n">
        <v>0</v>
      </c>
      <c r="D6" s="10" t="n">
        <v>5549</v>
      </c>
      <c r="E6" s="10" t="n">
        <v>5913</v>
      </c>
      <c r="F6" s="10" t="n">
        <v>29</v>
      </c>
      <c r="G6" s="10" t="n">
        <v>5942</v>
      </c>
      <c r="H6" s="11" t="n">
        <v>11462</v>
      </c>
      <c r="I6" s="11" t="n">
        <v>29</v>
      </c>
      <c r="J6" s="11" t="n">
        <v>11491</v>
      </c>
    </row>
    <row r="7" customFormat="false" ht="12.75" hidden="false" customHeight="false" outlineLevel="0" collapsed="false">
      <c r="A7" s="8" t="s">
        <v>11</v>
      </c>
      <c r="B7" s="9" t="n">
        <v>6</v>
      </c>
      <c r="C7" s="10" t="n">
        <v>0</v>
      </c>
      <c r="D7" s="10" t="n">
        <v>6</v>
      </c>
      <c r="E7" s="10" t="n">
        <v>12</v>
      </c>
      <c r="F7" s="10" t="n">
        <v>5</v>
      </c>
      <c r="G7" s="10" t="n">
        <v>17</v>
      </c>
      <c r="H7" s="11" t="n">
        <v>18</v>
      </c>
      <c r="I7" s="11" t="n">
        <v>5</v>
      </c>
      <c r="J7" s="11" t="n">
        <v>23</v>
      </c>
    </row>
    <row r="8" customFormat="false" ht="12.75" hidden="false" customHeight="false" outlineLevel="0" collapsed="false">
      <c r="A8" s="8" t="s">
        <v>12</v>
      </c>
      <c r="B8" s="9" t="n">
        <v>0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1" t="n">
        <v>0</v>
      </c>
      <c r="I8" s="11" t="n">
        <v>0</v>
      </c>
      <c r="J8" s="11" t="n">
        <v>0</v>
      </c>
    </row>
    <row r="9" customFormat="false" ht="12.75" hidden="false" customHeight="false" outlineLevel="0" collapsed="false">
      <c r="A9" s="8" t="s">
        <v>13</v>
      </c>
      <c r="B9" s="9" t="n">
        <v>3087</v>
      </c>
      <c r="C9" s="10" t="n">
        <v>0</v>
      </c>
      <c r="D9" s="10" t="n">
        <v>3087</v>
      </c>
      <c r="E9" s="10" t="n">
        <v>3189</v>
      </c>
      <c r="F9" s="10" t="n">
        <v>20</v>
      </c>
      <c r="G9" s="10" t="n">
        <v>3209</v>
      </c>
      <c r="H9" s="11" t="n">
        <v>6276</v>
      </c>
      <c r="I9" s="11" t="n">
        <v>20</v>
      </c>
      <c r="J9" s="11" t="n">
        <v>6296</v>
      </c>
    </row>
    <row r="10" customFormat="false" ht="12.75" hidden="false" customHeight="false" outlineLevel="0" collapsed="false">
      <c r="A10" s="8" t="s">
        <v>14</v>
      </c>
      <c r="B10" s="13" t="n">
        <v>1531</v>
      </c>
      <c r="C10" s="10" t="n">
        <v>2</v>
      </c>
      <c r="D10" s="10" t="n">
        <v>1533</v>
      </c>
      <c r="E10" s="10" t="n">
        <v>1367</v>
      </c>
      <c r="F10" s="10" t="n">
        <v>18</v>
      </c>
      <c r="G10" s="10" t="n">
        <v>1385</v>
      </c>
      <c r="H10" s="11" t="n">
        <v>2898</v>
      </c>
      <c r="I10" s="11" t="n">
        <v>20</v>
      </c>
      <c r="J10" s="11" t="n">
        <v>2918</v>
      </c>
    </row>
    <row r="11" customFormat="false" ht="12.75" hidden="false" customHeight="false" outlineLevel="0" collapsed="false">
      <c r="A11" s="8" t="s">
        <v>15</v>
      </c>
      <c r="B11" s="13" t="n">
        <v>0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1" t="n">
        <v>0</v>
      </c>
      <c r="I11" s="11" t="n">
        <v>0</v>
      </c>
      <c r="J11" s="11" t="n">
        <v>0</v>
      </c>
    </row>
    <row r="12" s="5" customFormat="true" ht="12.75" hidden="false" customHeight="false" outlineLevel="0" collapsed="false">
      <c r="A12" s="14" t="s">
        <v>16</v>
      </c>
      <c r="B12" s="15" t="n">
        <v>10173</v>
      </c>
      <c r="C12" s="16" t="n">
        <v>2</v>
      </c>
      <c r="D12" s="17" t="n">
        <v>10175</v>
      </c>
      <c r="E12" s="16" t="n">
        <v>10481</v>
      </c>
      <c r="F12" s="16" t="n">
        <v>72</v>
      </c>
      <c r="G12" s="17" t="n">
        <v>10553</v>
      </c>
      <c r="H12" s="16" t="n">
        <v>20654</v>
      </c>
      <c r="I12" s="16" t="n">
        <v>74</v>
      </c>
      <c r="J12" s="16" t="n">
        <v>20728</v>
      </c>
    </row>
    <row r="13" customFormat="false" ht="12.75" hidden="false" customHeight="false" outlineLevel="0" collapsed="false">
      <c r="A13" s="18" t="s">
        <v>17</v>
      </c>
      <c r="B13" s="19" t="n">
        <v>56</v>
      </c>
      <c r="C13" s="19" t="n">
        <v>0</v>
      </c>
      <c r="D13" s="19" t="n">
        <v>56</v>
      </c>
      <c r="E13" s="19" t="n">
        <v>66</v>
      </c>
      <c r="F13" s="19" t="n">
        <v>0</v>
      </c>
      <c r="G13" s="19" t="n">
        <v>66</v>
      </c>
      <c r="H13" s="19" t="n">
        <v>122</v>
      </c>
      <c r="I13" s="19" t="n">
        <v>0</v>
      </c>
      <c r="J13" s="19" t="n">
        <v>122</v>
      </c>
    </row>
    <row r="14" customFormat="false" ht="12.75" hidden="false" customHeight="false" outlineLevel="0" collapsed="false">
      <c r="A14" s="14" t="s">
        <v>18</v>
      </c>
      <c r="B14" s="17" t="n">
        <v>1420</v>
      </c>
      <c r="C14" s="17" t="n">
        <v>5</v>
      </c>
      <c r="D14" s="17" t="n">
        <v>1425</v>
      </c>
      <c r="E14" s="17" t="n">
        <v>1602</v>
      </c>
      <c r="F14" s="17" t="n">
        <v>18</v>
      </c>
      <c r="G14" s="17" t="n">
        <v>1620</v>
      </c>
      <c r="H14" s="16" t="n">
        <v>3022</v>
      </c>
      <c r="I14" s="16" t="n">
        <v>23</v>
      </c>
      <c r="J14" s="16" t="n">
        <v>3045</v>
      </c>
    </row>
    <row r="15" customFormat="false" ht="12.75" hidden="false" customHeight="false" outlineLevel="0" collapsed="false">
      <c r="A15" s="14" t="s">
        <v>19</v>
      </c>
      <c r="B15" s="17" t="n">
        <v>569</v>
      </c>
      <c r="C15" s="17" t="n">
        <v>1</v>
      </c>
      <c r="D15" s="17" t="n">
        <v>570</v>
      </c>
      <c r="E15" s="17" t="n">
        <v>429</v>
      </c>
      <c r="F15" s="17" t="n">
        <v>4</v>
      </c>
      <c r="G15" s="17" t="n">
        <v>433</v>
      </c>
      <c r="H15" s="16" t="n">
        <v>998</v>
      </c>
      <c r="I15" s="16" t="n">
        <v>5</v>
      </c>
      <c r="J15" s="16" t="n">
        <v>1003</v>
      </c>
    </row>
    <row r="16" s="5" customFormat="true" ht="12.75" hidden="false" customHeight="false" outlineLevel="0" collapsed="false">
      <c r="A16" s="8" t="s">
        <v>20</v>
      </c>
      <c r="B16" s="11" t="n">
        <v>1190</v>
      </c>
      <c r="C16" s="11" t="n">
        <v>0</v>
      </c>
      <c r="D16" s="10" t="n">
        <v>1190</v>
      </c>
      <c r="E16" s="11" t="n">
        <v>864</v>
      </c>
      <c r="F16" s="11" t="n">
        <v>3</v>
      </c>
      <c r="G16" s="10" t="n">
        <v>867</v>
      </c>
      <c r="H16" s="11" t="n">
        <v>2054</v>
      </c>
      <c r="I16" s="11" t="n">
        <v>3</v>
      </c>
      <c r="J16" s="11" t="n">
        <v>2057</v>
      </c>
    </row>
    <row r="17" customFormat="false" ht="12.75" hidden="false" customHeight="false" outlineLevel="0" collapsed="false">
      <c r="A17" s="8" t="s">
        <v>21</v>
      </c>
      <c r="B17" s="10" t="n">
        <v>58</v>
      </c>
      <c r="C17" s="10" t="n">
        <v>0</v>
      </c>
      <c r="D17" s="10" t="n">
        <v>58</v>
      </c>
      <c r="E17" s="10" t="n">
        <v>35</v>
      </c>
      <c r="F17" s="10" t="n">
        <v>0</v>
      </c>
      <c r="G17" s="10" t="n">
        <v>35</v>
      </c>
      <c r="H17" s="11" t="n">
        <v>93</v>
      </c>
      <c r="I17" s="11" t="n">
        <v>0</v>
      </c>
      <c r="J17" s="11" t="n">
        <v>93</v>
      </c>
    </row>
    <row r="18" s="5" customFormat="true" ht="12.75" hidden="false" customHeight="false" outlineLevel="0" collapsed="false">
      <c r="A18" s="14" t="s">
        <v>22</v>
      </c>
      <c r="B18" s="17" t="n">
        <v>1248</v>
      </c>
      <c r="C18" s="17" t="n">
        <v>0</v>
      </c>
      <c r="D18" s="17" t="n">
        <v>1248</v>
      </c>
      <c r="E18" s="17" t="n">
        <v>899</v>
      </c>
      <c r="F18" s="17" t="n">
        <v>3</v>
      </c>
      <c r="G18" s="17" t="n">
        <v>902</v>
      </c>
      <c r="H18" s="16" t="n">
        <v>2147</v>
      </c>
      <c r="I18" s="16" t="n">
        <v>3</v>
      </c>
      <c r="J18" s="16" t="n">
        <v>2150</v>
      </c>
    </row>
    <row r="19" customFormat="false" ht="12.75" hidden="false" customHeight="false" outlineLevel="0" collapsed="false">
      <c r="A19" s="14" t="s">
        <v>23</v>
      </c>
      <c r="B19" s="16" t="n">
        <v>13410</v>
      </c>
      <c r="C19" s="16" t="n">
        <v>8</v>
      </c>
      <c r="D19" s="17" t="n">
        <v>13418</v>
      </c>
      <c r="E19" s="16" t="n">
        <v>13411</v>
      </c>
      <c r="F19" s="16" t="n">
        <v>97</v>
      </c>
      <c r="G19" s="17" t="n">
        <v>13508</v>
      </c>
      <c r="H19" s="16" t="n">
        <v>26821</v>
      </c>
      <c r="I19" s="16" t="n">
        <v>105</v>
      </c>
      <c r="J19" s="16" t="n">
        <v>26926</v>
      </c>
    </row>
    <row r="20" customFormat="false" ht="12.75" hidden="false" customHeight="false" outlineLevel="0" collapsed="false">
      <c r="A20" s="8"/>
      <c r="B20" s="11"/>
      <c r="C20" s="11"/>
      <c r="D20" s="10"/>
      <c r="E20" s="11"/>
      <c r="F20" s="11"/>
      <c r="G20" s="10"/>
      <c r="H20" s="16"/>
      <c r="I20" s="16"/>
      <c r="J20" s="16"/>
    </row>
    <row r="21" customFormat="false" ht="12.75" hidden="false" customHeight="false" outlineLevel="0" collapsed="false">
      <c r="A21" s="8" t="s">
        <v>24</v>
      </c>
      <c r="B21" s="10" t="n">
        <v>0</v>
      </c>
      <c r="C21" s="10" t="n">
        <v>0</v>
      </c>
      <c r="D21" s="10" t="n">
        <v>0</v>
      </c>
      <c r="E21" s="10" t="n">
        <v>1184</v>
      </c>
      <c r="F21" s="10" t="n">
        <v>4697</v>
      </c>
      <c r="G21" s="10" t="n">
        <v>5881</v>
      </c>
      <c r="H21" s="11" t="n">
        <v>1184</v>
      </c>
      <c r="I21" s="11" t="n">
        <v>4697</v>
      </c>
      <c r="J21" s="11" t="n">
        <v>5881</v>
      </c>
    </row>
    <row r="22" customFormat="false" ht="12.75" hidden="false" customHeight="false" outlineLevel="0" collapsed="false">
      <c r="A22" s="8" t="s">
        <v>25</v>
      </c>
      <c r="B22" s="10" t="n">
        <v>247</v>
      </c>
      <c r="C22" s="10" t="n">
        <v>1633</v>
      </c>
      <c r="D22" s="10" t="n">
        <v>1880</v>
      </c>
      <c r="E22" s="10" t="n">
        <v>0</v>
      </c>
      <c r="F22" s="10" t="n">
        <v>0</v>
      </c>
      <c r="G22" s="10" t="n">
        <v>0</v>
      </c>
      <c r="H22" s="11" t="n">
        <v>247</v>
      </c>
      <c r="I22" s="11" t="n">
        <v>1633</v>
      </c>
      <c r="J22" s="11" t="n">
        <v>1880</v>
      </c>
    </row>
    <row r="23" s="5" customFormat="true" ht="12.75" hidden="false" customHeight="false" outlineLevel="0" collapsed="false">
      <c r="A23" s="8" t="s">
        <v>26</v>
      </c>
      <c r="B23" s="10" t="n">
        <v>431</v>
      </c>
      <c r="C23" s="10" t="n">
        <v>0</v>
      </c>
      <c r="D23" s="10" t="n">
        <v>431</v>
      </c>
      <c r="E23" s="10" t="n">
        <v>411</v>
      </c>
      <c r="F23" s="10" t="n">
        <v>0</v>
      </c>
      <c r="G23" s="10" t="n">
        <v>411</v>
      </c>
      <c r="H23" s="11" t="n">
        <v>842</v>
      </c>
      <c r="I23" s="11" t="n">
        <v>0</v>
      </c>
      <c r="J23" s="11" t="n">
        <v>842</v>
      </c>
    </row>
    <row r="24" customFormat="false" ht="12.75" hidden="false" customHeight="false" outlineLevel="0" collapsed="false">
      <c r="A24" s="5" t="s">
        <v>27</v>
      </c>
      <c r="B24" s="16" t="n">
        <v>678</v>
      </c>
      <c r="C24" s="16" t="n">
        <v>1633</v>
      </c>
      <c r="D24" s="17" t="n">
        <v>2311</v>
      </c>
      <c r="E24" s="16" t="n">
        <v>1595</v>
      </c>
      <c r="F24" s="16" t="n">
        <v>4697</v>
      </c>
      <c r="G24" s="17" t="n">
        <v>6292</v>
      </c>
      <c r="H24" s="16" t="n">
        <v>2273</v>
      </c>
      <c r="I24" s="16" t="n">
        <v>6330</v>
      </c>
      <c r="J24" s="16" t="n">
        <v>8603</v>
      </c>
    </row>
    <row r="25" s="5" customFormat="true" ht="12.75" hidden="false" customHeight="false" outlineLevel="0" collapsed="false">
      <c r="A25" s="1"/>
      <c r="B25" s="11"/>
      <c r="C25" s="11"/>
      <c r="D25" s="10"/>
      <c r="E25" s="11"/>
      <c r="F25" s="11"/>
      <c r="G25" s="10"/>
      <c r="H25" s="16"/>
      <c r="I25" s="16"/>
      <c r="J25" s="16"/>
    </row>
    <row r="26" customFormat="false" ht="27" hidden="false" customHeight="true" outlineLevel="0" collapsed="false">
      <c r="A26" s="14" t="s">
        <v>28</v>
      </c>
      <c r="B26" s="16" t="n">
        <v>14088</v>
      </c>
      <c r="C26" s="16" t="n">
        <v>1641</v>
      </c>
      <c r="D26" s="17" t="n">
        <v>15729</v>
      </c>
      <c r="E26" s="16" t="n">
        <v>15006</v>
      </c>
      <c r="F26" s="16" t="n">
        <v>4794</v>
      </c>
      <c r="G26" s="17" t="n">
        <v>19800</v>
      </c>
      <c r="H26" s="16" t="n">
        <v>29094</v>
      </c>
      <c r="I26" s="16" t="n">
        <v>6435</v>
      </c>
      <c r="J26" s="16" t="n">
        <v>35529</v>
      </c>
    </row>
    <row r="27" customFormat="false" ht="15.75" hidden="false" customHeight="true" outlineLevel="0" collapsed="false"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2.75" hidden="false" customHeight="false" outlineLevel="0" collapsed="false">
      <c r="A28" s="14" t="s">
        <v>29</v>
      </c>
      <c r="B28" s="22" t="s">
        <v>4</v>
      </c>
      <c r="C28" s="22"/>
      <c r="D28" s="22"/>
      <c r="E28" s="22" t="s">
        <v>5</v>
      </c>
      <c r="F28" s="22"/>
      <c r="G28" s="22"/>
      <c r="H28" s="22" t="s">
        <v>6</v>
      </c>
      <c r="I28" s="22"/>
      <c r="J28" s="22"/>
    </row>
    <row r="29" customFormat="false" ht="12.75" hidden="false" customHeight="false" outlineLevel="0" collapsed="false">
      <c r="A29" s="1" t="s">
        <v>7</v>
      </c>
      <c r="B29" s="23" t="s">
        <v>8</v>
      </c>
      <c r="C29" s="23" t="s">
        <v>9</v>
      </c>
      <c r="D29" s="23" t="s">
        <v>6</v>
      </c>
      <c r="E29" s="23" t="s">
        <v>8</v>
      </c>
      <c r="F29" s="23" t="s">
        <v>9</v>
      </c>
      <c r="G29" s="23" t="s">
        <v>6</v>
      </c>
      <c r="H29" s="23" t="s">
        <v>8</v>
      </c>
      <c r="I29" s="23" t="s">
        <v>9</v>
      </c>
      <c r="J29" s="23" t="s">
        <v>6</v>
      </c>
    </row>
    <row r="30" customFormat="false" ht="12.75" hidden="false" customHeight="false" outlineLevel="0" collapsed="false">
      <c r="A30" s="8" t="s">
        <v>10</v>
      </c>
      <c r="B30" s="9" t="n">
        <v>13152.3842133718</v>
      </c>
      <c r="C30" s="9" t="n">
        <v>0</v>
      </c>
      <c r="D30" s="9" t="n">
        <v>13152.3842133718</v>
      </c>
      <c r="E30" s="9" t="n">
        <v>11056.2624725182</v>
      </c>
      <c r="F30" s="9" t="n">
        <v>2430.58620689655</v>
      </c>
      <c r="G30" s="9" t="n">
        <v>11014.1647593403</v>
      </c>
      <c r="H30" s="9" t="n">
        <v>12071.0399581225</v>
      </c>
      <c r="I30" s="9" t="n">
        <v>2430.58620689655</v>
      </c>
      <c r="J30" s="9" t="n">
        <v>12046.7102079889</v>
      </c>
    </row>
    <row r="31" customFormat="false" ht="12.75" hidden="false" customHeight="false" outlineLevel="0" collapsed="false">
      <c r="A31" s="8" t="s">
        <v>11</v>
      </c>
      <c r="B31" s="13" t="n">
        <v>3938</v>
      </c>
      <c r="C31" s="13" t="n">
        <v>0</v>
      </c>
      <c r="D31" s="9" t="n">
        <v>3938</v>
      </c>
      <c r="E31" s="9" t="n">
        <v>2973.33333333333</v>
      </c>
      <c r="F31" s="9" t="n">
        <v>386.6</v>
      </c>
      <c r="G31" s="9" t="n">
        <v>2212.52941176471</v>
      </c>
      <c r="H31" s="9" t="n">
        <v>3294.88888888889</v>
      </c>
      <c r="I31" s="9" t="n">
        <v>386.6</v>
      </c>
      <c r="J31" s="9" t="n">
        <v>2662.65217391304</v>
      </c>
    </row>
    <row r="32" customFormat="false" ht="12.75" hidden="false" customHeight="false" outlineLevel="0" collapsed="false">
      <c r="A32" s="8" t="s">
        <v>12</v>
      </c>
      <c r="B32" s="9" t="n">
        <v>0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</row>
    <row r="33" s="5" customFormat="true" ht="12.75" hidden="false" customHeight="false" outlineLevel="0" collapsed="false">
      <c r="A33" s="8" t="s">
        <v>13</v>
      </c>
      <c r="B33" s="9" t="n">
        <v>10741.0239714934</v>
      </c>
      <c r="C33" s="9" t="n">
        <v>0</v>
      </c>
      <c r="D33" s="9" t="n">
        <v>10741.0239714934</v>
      </c>
      <c r="E33" s="9" t="n">
        <v>8727.72060206961</v>
      </c>
      <c r="F33" s="9" t="n">
        <v>2349.55</v>
      </c>
      <c r="G33" s="9" t="n">
        <v>8687.96883764413</v>
      </c>
      <c r="H33" s="9" t="n">
        <v>9718.01179094965</v>
      </c>
      <c r="I33" s="9" t="n">
        <v>2349.55</v>
      </c>
      <c r="J33" s="9" t="n">
        <v>9694.60498729352</v>
      </c>
    </row>
    <row r="34" customFormat="false" ht="12.75" hidden="false" customHeight="false" outlineLevel="0" collapsed="false">
      <c r="A34" s="8" t="s">
        <v>14</v>
      </c>
      <c r="B34" s="13" t="n">
        <v>11447.3396472894</v>
      </c>
      <c r="C34" s="13" t="n">
        <v>1215</v>
      </c>
      <c r="D34" s="13" t="n">
        <v>11433.9902152642</v>
      </c>
      <c r="E34" s="13" t="n">
        <v>9646.63204096562</v>
      </c>
      <c r="F34" s="13" t="n">
        <v>3458.66666666667</v>
      </c>
      <c r="G34" s="13" t="n">
        <v>9566.21083032491</v>
      </c>
      <c r="H34" s="13" t="n">
        <v>10597.9375431332</v>
      </c>
      <c r="I34" s="13" t="n">
        <v>3234.3</v>
      </c>
      <c r="J34" s="13" t="n">
        <v>10547.4671007539</v>
      </c>
    </row>
    <row r="35" customFormat="false" ht="12.75" hidden="false" customHeight="false" outlineLevel="0" collapsed="false">
      <c r="A35" s="8" t="s">
        <v>15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</row>
    <row r="36" customFormat="false" ht="12.75" hidden="false" customHeight="false" outlineLevel="0" collapsed="false">
      <c r="A36" s="14" t="s">
        <v>16</v>
      </c>
      <c r="B36" s="15" t="n">
        <v>12158.6184999509</v>
      </c>
      <c r="C36" s="15" t="n">
        <v>1215</v>
      </c>
      <c r="D36" s="15" t="n">
        <v>12156.4674201474</v>
      </c>
      <c r="E36" s="15" t="n">
        <v>10154.661482683</v>
      </c>
      <c r="F36" s="15" t="n">
        <v>2523.15277777778</v>
      </c>
      <c r="G36" s="15" t="n">
        <v>10102.5939543258</v>
      </c>
      <c r="H36" s="15" t="n">
        <v>11141.6981214293</v>
      </c>
      <c r="I36" s="15" t="n">
        <v>2487.7972972973</v>
      </c>
      <c r="J36" s="15" t="n">
        <v>11110.8032612891</v>
      </c>
    </row>
    <row r="37" customFormat="false" ht="12.75" hidden="false" customHeight="false" outlineLevel="0" collapsed="false">
      <c r="A37" s="18" t="s">
        <v>17</v>
      </c>
      <c r="B37" s="28" t="n">
        <v>17076.3214285714</v>
      </c>
      <c r="C37" s="28" t="n">
        <v>0</v>
      </c>
      <c r="D37" s="28" t="n">
        <v>17076.3214285714</v>
      </c>
      <c r="E37" s="29" t="n">
        <v>13535.3181818182</v>
      </c>
      <c r="F37" s="29" t="n">
        <v>0</v>
      </c>
      <c r="G37" s="29" t="n">
        <v>13535.3181818182</v>
      </c>
      <c r="H37" s="29" t="n">
        <v>15160.6967213115</v>
      </c>
      <c r="I37" s="29" t="n">
        <v>0</v>
      </c>
      <c r="J37" s="29" t="n">
        <v>15160.6967213115</v>
      </c>
    </row>
    <row r="38" s="5" customFormat="true" ht="12.75" hidden="false" customHeight="false" outlineLevel="0" collapsed="false">
      <c r="A38" s="14" t="s">
        <v>18</v>
      </c>
      <c r="B38" s="30" t="n">
        <v>5398.29647887324</v>
      </c>
      <c r="C38" s="30" t="n">
        <v>1604.2</v>
      </c>
      <c r="D38" s="31" t="n">
        <v>5384.98385964912</v>
      </c>
      <c r="E38" s="31" t="n">
        <v>5023.75468164794</v>
      </c>
      <c r="F38" s="30" t="n">
        <v>1284.11111111111</v>
      </c>
      <c r="G38" s="31" t="n">
        <v>4982.20308641975</v>
      </c>
      <c r="H38" s="31" t="n">
        <v>5199.74718729318</v>
      </c>
      <c r="I38" s="15" t="n">
        <v>1353.69565217391</v>
      </c>
      <c r="J38" s="31" t="n">
        <v>5170.69655172414</v>
      </c>
    </row>
    <row r="39" customFormat="false" ht="12.75" hidden="false" customHeight="false" outlineLevel="0" collapsed="false">
      <c r="A39" s="14" t="s">
        <v>19</v>
      </c>
      <c r="B39" s="15" t="n">
        <v>7026.69420035149</v>
      </c>
      <c r="C39" s="15" t="n">
        <v>1688</v>
      </c>
      <c r="D39" s="33" t="n">
        <v>7017.32807017544</v>
      </c>
      <c r="E39" s="33" t="n">
        <v>6422.87412587413</v>
      </c>
      <c r="F39" s="33" t="n">
        <v>1457.75</v>
      </c>
      <c r="G39" s="33" t="n">
        <v>6377.00692840647</v>
      </c>
      <c r="H39" s="33" t="n">
        <v>6767.13627254509</v>
      </c>
      <c r="I39" s="33" t="n">
        <v>1503.8</v>
      </c>
      <c r="J39" s="33" t="n">
        <v>6740.89830508475</v>
      </c>
    </row>
    <row r="40" s="5" customFormat="true" ht="12.75" hidden="false" customHeight="false" outlineLevel="0" collapsed="false">
      <c r="A40" s="8" t="s">
        <v>20</v>
      </c>
      <c r="B40" s="9" t="n">
        <v>11667.1823529412</v>
      </c>
      <c r="C40" s="9" t="n">
        <v>0</v>
      </c>
      <c r="D40" s="9" t="n">
        <v>11667.1823529412</v>
      </c>
      <c r="E40" s="9" t="n">
        <v>10699.7916666667</v>
      </c>
      <c r="F40" s="9" t="n">
        <v>1721.66666666667</v>
      </c>
      <c r="G40" s="9" t="n">
        <v>10668.7254901961</v>
      </c>
      <c r="H40" s="9" t="n">
        <v>11260.2565725414</v>
      </c>
      <c r="I40" s="9" t="n">
        <v>1721.66666666667</v>
      </c>
      <c r="J40" s="9" t="n">
        <v>11246.3451628585</v>
      </c>
    </row>
    <row r="41" customFormat="false" ht="12.75" hidden="false" customHeight="false" outlineLevel="0" collapsed="false">
      <c r="A41" s="8" t="s">
        <v>21</v>
      </c>
      <c r="B41" s="34" t="n">
        <v>9061.63793103448</v>
      </c>
      <c r="C41" s="34" t="n">
        <v>0</v>
      </c>
      <c r="D41" s="13" t="n">
        <v>9061.63793103448</v>
      </c>
      <c r="E41" s="13" t="n">
        <v>9056.57142857143</v>
      </c>
      <c r="F41" s="34" t="n">
        <v>0</v>
      </c>
      <c r="G41" s="13" t="n">
        <v>9056.57142857143</v>
      </c>
      <c r="H41" s="13" t="n">
        <v>9059.7311827957</v>
      </c>
      <c r="I41" s="34" t="n">
        <v>0</v>
      </c>
      <c r="J41" s="13" t="n">
        <v>9059.7311827957</v>
      </c>
    </row>
    <row r="42" customFormat="false" ht="12.75" hidden="false" customHeight="false" outlineLevel="0" collapsed="false">
      <c r="A42" s="14" t="s">
        <v>22</v>
      </c>
      <c r="B42" s="15" t="n">
        <v>11546.0913461538</v>
      </c>
      <c r="C42" s="15" t="n">
        <v>0</v>
      </c>
      <c r="D42" s="15" t="n">
        <v>11546.0913461538</v>
      </c>
      <c r="E42" s="15" t="n">
        <v>10635.8175750834</v>
      </c>
      <c r="F42" s="15" t="n">
        <v>1721.66666666667</v>
      </c>
      <c r="G42" s="15" t="n">
        <v>10606.1696230599</v>
      </c>
      <c r="H42" s="15" t="n">
        <v>11164.9380530973</v>
      </c>
      <c r="I42" s="15" t="n">
        <v>1721.66666666667</v>
      </c>
      <c r="J42" s="15" t="n">
        <v>11151.7613953488</v>
      </c>
    </row>
    <row r="43" customFormat="false" ht="12.75" hidden="false" customHeight="false" outlineLevel="0" collapsed="false">
      <c r="A43" s="14" t="s">
        <v>23</v>
      </c>
      <c r="B43" s="30" t="n">
        <v>11168.0028337062</v>
      </c>
      <c r="C43" s="30" t="n">
        <v>1517.375</v>
      </c>
      <c r="D43" s="30" t="n">
        <v>11162.2489938888</v>
      </c>
      <c r="E43" s="31" t="n">
        <v>9454.63239132056</v>
      </c>
      <c r="F43" s="31" t="n">
        <v>2224.50515463918</v>
      </c>
      <c r="G43" s="31" t="n">
        <v>9402.71335504886</v>
      </c>
      <c r="H43" s="31" t="n">
        <v>10311.2856716752</v>
      </c>
      <c r="I43" s="31" t="n">
        <v>2170.62857142857</v>
      </c>
      <c r="J43" s="31" t="n">
        <v>10279.5405555968</v>
      </c>
    </row>
    <row r="44" customFormat="false" ht="12.75" hidden="false" customHeight="false" outlineLevel="0" collapsed="false">
      <c r="A44" s="8"/>
      <c r="B44" s="36"/>
      <c r="C44" s="36"/>
      <c r="D44" s="36"/>
      <c r="E44" s="36"/>
      <c r="F44" s="36"/>
      <c r="G44" s="36"/>
      <c r="H44" s="13"/>
      <c r="I44" s="13"/>
      <c r="J44" s="36"/>
    </row>
    <row r="45" s="5" customFormat="true" ht="12.75" hidden="false" customHeight="false" outlineLevel="0" collapsed="false">
      <c r="A45" s="8" t="s">
        <v>24</v>
      </c>
      <c r="B45" s="36" t="n">
        <v>0</v>
      </c>
      <c r="C45" s="36" t="n">
        <v>0</v>
      </c>
      <c r="D45" s="9" t="n">
        <v>0</v>
      </c>
      <c r="E45" s="9" t="n">
        <v>7427.55827702703</v>
      </c>
      <c r="F45" s="36" t="n">
        <v>2342.38088141367</v>
      </c>
      <c r="G45" s="9" t="n">
        <v>3366.16085699711</v>
      </c>
      <c r="H45" s="9" t="n">
        <v>7427.55827702703</v>
      </c>
      <c r="I45" s="13" t="n">
        <v>2342.38088141367</v>
      </c>
      <c r="J45" s="9" t="n">
        <v>3366.16085699711</v>
      </c>
    </row>
    <row r="46" customFormat="false" ht="12.75" hidden="false" customHeight="false" outlineLevel="0" collapsed="false">
      <c r="A46" s="8" t="s">
        <v>25</v>
      </c>
      <c r="B46" s="34" t="n">
        <v>6517.52226720648</v>
      </c>
      <c r="C46" s="34" t="n">
        <v>1780.05205143907</v>
      </c>
      <c r="D46" s="13" t="n">
        <v>2402.475</v>
      </c>
      <c r="E46" s="13" t="n">
        <v>0</v>
      </c>
      <c r="F46" s="34" t="n">
        <v>0</v>
      </c>
      <c r="G46" s="13" t="n">
        <v>0</v>
      </c>
      <c r="H46" s="13" t="n">
        <v>6517.52226720648</v>
      </c>
      <c r="I46" s="34" t="n">
        <v>1780.05205143907</v>
      </c>
      <c r="J46" s="13" t="n">
        <v>2402.475</v>
      </c>
    </row>
    <row r="47" s="5" customFormat="true" ht="12.75" hidden="false" customHeight="false" outlineLevel="0" collapsed="false">
      <c r="A47" s="8" t="s">
        <v>26</v>
      </c>
      <c r="B47" s="13" t="n">
        <v>5935.22273781903</v>
      </c>
      <c r="C47" s="13" t="n">
        <v>0</v>
      </c>
      <c r="D47" s="13" t="n">
        <v>5935.22273781903</v>
      </c>
      <c r="E47" s="13" t="n">
        <v>5883.29927007299</v>
      </c>
      <c r="F47" s="13" t="n">
        <v>0</v>
      </c>
      <c r="G47" s="13" t="n">
        <v>5883.29927007299</v>
      </c>
      <c r="H47" s="13" t="n">
        <v>5909.87767220903</v>
      </c>
      <c r="I47" s="13" t="n">
        <v>0</v>
      </c>
      <c r="J47" s="13" t="n">
        <v>5909.87767220903</v>
      </c>
    </row>
    <row r="48" customFormat="false" ht="12.75" hidden="false" customHeight="false" outlineLevel="0" collapsed="false">
      <c r="A48" s="5" t="s">
        <v>27</v>
      </c>
      <c r="B48" s="33" t="n">
        <v>6147.35840707965</v>
      </c>
      <c r="C48" s="33" t="n">
        <v>1780.05205143907</v>
      </c>
      <c r="D48" s="15" t="n">
        <v>3061.33016010385</v>
      </c>
      <c r="E48" s="15" t="n">
        <v>7029.63322884013</v>
      </c>
      <c r="F48" s="33" t="n">
        <v>2342.38088141367</v>
      </c>
      <c r="G48" s="15" t="n">
        <v>3530.58296249205</v>
      </c>
      <c r="H48" s="15" t="n">
        <v>6766.46458424989</v>
      </c>
      <c r="I48" s="33" t="n">
        <v>2197.31248025276</v>
      </c>
      <c r="J48" s="15" t="n">
        <v>3404.52888527258</v>
      </c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A50" s="14" t="s">
        <v>28</v>
      </c>
      <c r="B50" s="38" t="n">
        <v>10926.3789750142</v>
      </c>
      <c r="C50" s="38" t="n">
        <v>1778.77148080439</v>
      </c>
      <c r="D50" s="38" t="n">
        <v>9972.01290609702</v>
      </c>
      <c r="E50" s="38" t="n">
        <v>9196.87724910036</v>
      </c>
      <c r="F50" s="38" t="n">
        <v>2339.99582811848</v>
      </c>
      <c r="G50" s="38" t="n">
        <v>7536.68080808081</v>
      </c>
      <c r="H50" s="38" t="n">
        <v>10034.3427167114</v>
      </c>
      <c r="I50" s="38" t="n">
        <v>2196.87707847708</v>
      </c>
      <c r="J50" s="38" t="n">
        <v>8614.82369332095</v>
      </c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8"/>
    </row>
    <row r="61" customFormat="false" ht="12.75" hidden="false" customHeight="false" outlineLevel="0" collapsed="false">
      <c r="A61" s="8"/>
    </row>
    <row r="62" customFormat="false" ht="12.75" hidden="false" customHeight="false" outlineLevel="0" collapsed="false">
      <c r="A62" s="8"/>
    </row>
    <row r="63" customFormat="false" ht="12.75" hidden="false" customHeight="false" outlineLevel="0" collapsed="false">
      <c r="A63" s="8"/>
    </row>
    <row r="64" customFormat="false" ht="12.75" hidden="false" customHeight="false" outlineLevel="0" collapsed="false">
      <c r="A64" s="8"/>
    </row>
    <row r="65" customFormat="false" ht="12.75" hidden="false" customHeight="false" outlineLevel="0" collapsed="false">
      <c r="A65" s="8"/>
    </row>
    <row r="66" customFormat="false" ht="12.75" hidden="false" customHeight="false" outlineLevel="0" collapsed="false">
      <c r="A66" s="8"/>
    </row>
    <row r="67" customFormat="false" ht="12.75" hidden="false" customHeight="false" outlineLevel="0" collapsed="false">
      <c r="A67" s="8"/>
    </row>
  </sheetData>
  <mergeCells count="6">
    <mergeCell ref="B4:D4"/>
    <mergeCell ref="E4:G4"/>
    <mergeCell ref="H4:J4"/>
    <mergeCell ref="B28:D28"/>
    <mergeCell ref="E28:G28"/>
    <mergeCell ref="H28:J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8.99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I1" s="3" t="s">
        <v>1</v>
      </c>
      <c r="J1" s="3"/>
      <c r="K1" s="3"/>
    </row>
    <row r="2" customFormat="false" ht="15.75" hidden="false" customHeight="false" outlineLevel="0" collapsed="false">
      <c r="A2" s="4" t="s">
        <v>33</v>
      </c>
    </row>
    <row r="3" customFormat="false" ht="15.75" hidden="false" customHeight="false" outlineLevel="0" collapsed="false">
      <c r="A3" s="4"/>
    </row>
    <row r="4" customFormat="false" ht="15.75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  <c r="H4" s="6" t="s">
        <v>6</v>
      </c>
      <c r="I4" s="6"/>
      <c r="J4" s="6"/>
    </row>
    <row r="5" customFormat="false" ht="12.75" hidden="false" customHeight="false" outlineLevel="0" collapsed="false">
      <c r="A5" s="1" t="s">
        <v>7</v>
      </c>
      <c r="B5" s="42" t="s">
        <v>8</v>
      </c>
      <c r="C5" s="42" t="s">
        <v>9</v>
      </c>
      <c r="D5" s="42" t="s">
        <v>6</v>
      </c>
      <c r="E5" s="42" t="s">
        <v>8</v>
      </c>
      <c r="F5" s="42" t="s">
        <v>9</v>
      </c>
      <c r="G5" s="42" t="s">
        <v>6</v>
      </c>
      <c r="H5" s="42" t="s">
        <v>8</v>
      </c>
      <c r="I5" s="42" t="s">
        <v>9</v>
      </c>
      <c r="J5" s="42" t="s">
        <v>6</v>
      </c>
    </row>
    <row r="6" customFormat="false" ht="12.75" hidden="false" customHeight="false" outlineLevel="0" collapsed="false">
      <c r="A6" s="8" t="s">
        <v>10</v>
      </c>
      <c r="B6" s="9" t="n">
        <v>20662</v>
      </c>
      <c r="C6" s="10" t="n">
        <v>4</v>
      </c>
      <c r="D6" s="10" t="n">
        <v>20666</v>
      </c>
      <c r="E6" s="10" t="n">
        <v>18953</v>
      </c>
      <c r="F6" s="10" t="n">
        <v>91</v>
      </c>
      <c r="G6" s="10" t="n">
        <v>19044</v>
      </c>
      <c r="H6" s="11" t="n">
        <v>39615</v>
      </c>
      <c r="I6" s="11" t="n">
        <v>95</v>
      </c>
      <c r="J6" s="11" t="n">
        <v>39710</v>
      </c>
    </row>
    <row r="7" customFormat="false" ht="12.75" hidden="false" customHeight="false" outlineLevel="0" collapsed="false">
      <c r="A7" s="8" t="s">
        <v>11</v>
      </c>
      <c r="B7" s="9" t="n">
        <v>36</v>
      </c>
      <c r="C7" s="10" t="n">
        <v>1</v>
      </c>
      <c r="D7" s="10" t="n">
        <v>37</v>
      </c>
      <c r="E7" s="10" t="n">
        <v>83</v>
      </c>
      <c r="F7" s="10" t="n">
        <v>8</v>
      </c>
      <c r="G7" s="10" t="n">
        <v>91</v>
      </c>
      <c r="H7" s="11" t="n">
        <v>119</v>
      </c>
      <c r="I7" s="11" t="n">
        <v>9</v>
      </c>
      <c r="J7" s="11" t="n">
        <v>128</v>
      </c>
    </row>
    <row r="8" customFormat="false" ht="12.75" hidden="false" customHeight="false" outlineLevel="0" collapsed="false">
      <c r="A8" s="8" t="s">
        <v>12</v>
      </c>
      <c r="B8" s="9" t="n">
        <v>0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1" t="n">
        <v>0</v>
      </c>
      <c r="I8" s="11" t="n">
        <v>0</v>
      </c>
      <c r="J8" s="11" t="n">
        <v>0</v>
      </c>
    </row>
    <row r="9" customFormat="false" ht="12.75" hidden="false" customHeight="false" outlineLevel="0" collapsed="false">
      <c r="A9" s="8" t="s">
        <v>13</v>
      </c>
      <c r="B9" s="9" t="n">
        <v>10559</v>
      </c>
      <c r="C9" s="10" t="n">
        <v>0</v>
      </c>
      <c r="D9" s="10" t="n">
        <v>10559</v>
      </c>
      <c r="E9" s="10" t="n">
        <v>10198</v>
      </c>
      <c r="F9" s="10" t="n">
        <v>58</v>
      </c>
      <c r="G9" s="10" t="n">
        <v>10256</v>
      </c>
      <c r="H9" s="11" t="n">
        <v>20757</v>
      </c>
      <c r="I9" s="11" t="n">
        <v>58</v>
      </c>
      <c r="J9" s="11" t="n">
        <v>20815</v>
      </c>
    </row>
    <row r="10" customFormat="false" ht="12.75" hidden="false" customHeight="false" outlineLevel="0" collapsed="false">
      <c r="A10" s="8" t="s">
        <v>14</v>
      </c>
      <c r="B10" s="13" t="n">
        <v>5537</v>
      </c>
      <c r="C10" s="10" t="n">
        <v>3</v>
      </c>
      <c r="D10" s="10" t="n">
        <v>5540</v>
      </c>
      <c r="E10" s="10" t="n">
        <v>5120</v>
      </c>
      <c r="F10" s="10" t="n">
        <v>86</v>
      </c>
      <c r="G10" s="10" t="n">
        <v>5206</v>
      </c>
      <c r="H10" s="11" t="n">
        <v>10657</v>
      </c>
      <c r="I10" s="11" t="n">
        <v>89</v>
      </c>
      <c r="J10" s="11" t="n">
        <v>10746</v>
      </c>
    </row>
    <row r="11" customFormat="false" ht="12.75" hidden="false" customHeight="false" outlineLevel="0" collapsed="false">
      <c r="A11" s="8" t="s">
        <v>15</v>
      </c>
      <c r="B11" s="13" t="n">
        <v>2</v>
      </c>
      <c r="C11" s="10" t="n">
        <v>0</v>
      </c>
      <c r="D11" s="10" t="n">
        <v>2</v>
      </c>
      <c r="E11" s="10" t="n">
        <v>0</v>
      </c>
      <c r="F11" s="10" t="n">
        <v>0</v>
      </c>
      <c r="G11" s="10" t="n">
        <v>0</v>
      </c>
      <c r="H11" s="11" t="n">
        <v>2</v>
      </c>
      <c r="I11" s="21" t="n">
        <v>0</v>
      </c>
      <c r="J11" s="11" t="n">
        <v>2</v>
      </c>
    </row>
    <row r="12" s="5" customFormat="true" ht="12.75" hidden="false" customHeight="false" outlineLevel="0" collapsed="false">
      <c r="A12" s="14" t="s">
        <v>16</v>
      </c>
      <c r="B12" s="15" t="n">
        <v>36796</v>
      </c>
      <c r="C12" s="16" t="n">
        <v>8</v>
      </c>
      <c r="D12" s="17" t="n">
        <v>36804</v>
      </c>
      <c r="E12" s="16" t="n">
        <v>34354</v>
      </c>
      <c r="F12" s="16" t="n">
        <v>243</v>
      </c>
      <c r="G12" s="17" t="n">
        <v>34597</v>
      </c>
      <c r="H12" s="16" t="n">
        <v>71150</v>
      </c>
      <c r="I12" s="16" t="n">
        <v>251</v>
      </c>
      <c r="J12" s="16" t="n">
        <v>71401</v>
      </c>
    </row>
    <row r="13" customFormat="false" ht="12.75" hidden="false" customHeight="false" outlineLevel="0" collapsed="false">
      <c r="A13" s="18" t="s">
        <v>17</v>
      </c>
      <c r="B13" s="19" t="n">
        <v>912</v>
      </c>
      <c r="C13" s="19" t="n">
        <v>0</v>
      </c>
      <c r="D13" s="19" t="n">
        <v>912</v>
      </c>
      <c r="E13" s="19" t="n">
        <v>632</v>
      </c>
      <c r="F13" s="19" t="n">
        <v>5</v>
      </c>
      <c r="G13" s="19" t="n">
        <v>637</v>
      </c>
      <c r="H13" s="19" t="n">
        <v>1544</v>
      </c>
      <c r="I13" s="19" t="n">
        <v>5</v>
      </c>
      <c r="J13" s="19" t="n">
        <v>1549</v>
      </c>
    </row>
    <row r="14" customFormat="false" ht="12.75" hidden="false" customHeight="false" outlineLevel="0" collapsed="false">
      <c r="A14" s="14" t="s">
        <v>18</v>
      </c>
      <c r="B14" s="16" t="n">
        <v>6597</v>
      </c>
      <c r="C14" s="17" t="n">
        <v>26</v>
      </c>
      <c r="D14" s="17" t="n">
        <v>6623</v>
      </c>
      <c r="E14" s="17" t="n">
        <v>7364</v>
      </c>
      <c r="F14" s="17" t="n">
        <v>108</v>
      </c>
      <c r="G14" s="17" t="n">
        <v>7472</v>
      </c>
      <c r="H14" s="16" t="n">
        <v>13961</v>
      </c>
      <c r="I14" s="16" t="n">
        <v>134</v>
      </c>
      <c r="J14" s="16" t="n">
        <v>14095</v>
      </c>
    </row>
    <row r="15" customFormat="false" ht="12.75" hidden="false" customHeight="false" outlineLevel="0" collapsed="false">
      <c r="A15" s="14" t="s">
        <v>19</v>
      </c>
      <c r="B15" s="16" t="n">
        <v>2809</v>
      </c>
      <c r="C15" s="17" t="n">
        <v>1</v>
      </c>
      <c r="D15" s="17" t="n">
        <v>2810</v>
      </c>
      <c r="E15" s="17" t="n">
        <v>1992</v>
      </c>
      <c r="F15" s="17" t="n">
        <v>19</v>
      </c>
      <c r="G15" s="17" t="n">
        <v>2011</v>
      </c>
      <c r="H15" s="16" t="n">
        <v>4801</v>
      </c>
      <c r="I15" s="16" t="n">
        <v>20</v>
      </c>
      <c r="J15" s="16" t="n">
        <v>4821</v>
      </c>
    </row>
    <row r="16" s="5" customFormat="true" ht="12.75" hidden="false" customHeight="false" outlineLevel="0" collapsed="false">
      <c r="A16" s="8" t="s">
        <v>20</v>
      </c>
      <c r="B16" s="11" t="n">
        <v>5351</v>
      </c>
      <c r="C16" s="11" t="n">
        <v>1</v>
      </c>
      <c r="D16" s="10" t="n">
        <v>5352</v>
      </c>
      <c r="E16" s="11" t="n">
        <v>3768</v>
      </c>
      <c r="F16" s="11" t="n">
        <v>7</v>
      </c>
      <c r="G16" s="10" t="n">
        <v>3775</v>
      </c>
      <c r="H16" s="11" t="n">
        <v>9119</v>
      </c>
      <c r="I16" s="21" t="n">
        <v>8</v>
      </c>
      <c r="J16" s="11" t="n">
        <v>9127</v>
      </c>
    </row>
    <row r="17" customFormat="false" ht="12.75" hidden="false" customHeight="false" outlineLevel="0" collapsed="false">
      <c r="A17" s="8" t="s">
        <v>21</v>
      </c>
      <c r="B17" s="11" t="n">
        <v>350</v>
      </c>
      <c r="C17" s="10" t="n">
        <v>0</v>
      </c>
      <c r="D17" s="10" t="n">
        <v>350</v>
      </c>
      <c r="E17" s="10" t="n">
        <v>222</v>
      </c>
      <c r="F17" s="10" t="n">
        <v>0</v>
      </c>
      <c r="G17" s="10" t="n">
        <v>222</v>
      </c>
      <c r="H17" s="11" t="n">
        <v>572</v>
      </c>
      <c r="I17" s="21" t="n">
        <v>0</v>
      </c>
      <c r="J17" s="11" t="n">
        <v>572</v>
      </c>
    </row>
    <row r="18" s="5" customFormat="true" ht="12.75" hidden="false" customHeight="false" outlineLevel="0" collapsed="false">
      <c r="A18" s="14" t="s">
        <v>22</v>
      </c>
      <c r="B18" s="16" t="n">
        <v>5701</v>
      </c>
      <c r="C18" s="17" t="n">
        <v>1</v>
      </c>
      <c r="D18" s="17" t="n">
        <v>5702</v>
      </c>
      <c r="E18" s="17" t="n">
        <v>3990</v>
      </c>
      <c r="F18" s="17" t="n">
        <v>7</v>
      </c>
      <c r="G18" s="17" t="n">
        <v>3997</v>
      </c>
      <c r="H18" s="16" t="n">
        <v>9691</v>
      </c>
      <c r="I18" s="41" t="n">
        <v>8</v>
      </c>
      <c r="J18" s="16" t="n">
        <v>9699</v>
      </c>
    </row>
    <row r="19" customFormat="false" ht="12.75" hidden="false" customHeight="false" outlineLevel="0" collapsed="false">
      <c r="A19" s="14" t="s">
        <v>23</v>
      </c>
      <c r="B19" s="16" t="n">
        <v>51903</v>
      </c>
      <c r="C19" s="16" t="n">
        <v>36</v>
      </c>
      <c r="D19" s="17" t="n">
        <v>51939</v>
      </c>
      <c r="E19" s="16" t="n">
        <v>47700</v>
      </c>
      <c r="F19" s="16" t="n">
        <v>377</v>
      </c>
      <c r="G19" s="17" t="n">
        <v>48077</v>
      </c>
      <c r="H19" s="16" t="n">
        <v>99603</v>
      </c>
      <c r="I19" s="16" t="n">
        <v>413</v>
      </c>
      <c r="J19" s="16" t="n">
        <v>100016</v>
      </c>
      <c r="K19" s="11"/>
    </row>
    <row r="20" customFormat="false" ht="12.75" hidden="false" customHeight="false" outlineLevel="0" collapsed="false">
      <c r="A20" s="8"/>
      <c r="B20" s="11"/>
      <c r="C20" s="11"/>
      <c r="D20" s="10"/>
      <c r="E20" s="11"/>
      <c r="F20" s="11"/>
      <c r="G20" s="10"/>
      <c r="H20" s="16"/>
      <c r="I20" s="16"/>
      <c r="J20" s="16"/>
    </row>
    <row r="21" customFormat="false" ht="12.75" hidden="false" customHeight="false" outlineLevel="0" collapsed="false">
      <c r="A21" s="8" t="s">
        <v>24</v>
      </c>
      <c r="B21" s="10" t="n">
        <v>0</v>
      </c>
      <c r="C21" s="10" t="n">
        <v>0</v>
      </c>
      <c r="D21" s="10" t="n">
        <v>0</v>
      </c>
      <c r="E21" s="10" t="n">
        <v>6233</v>
      </c>
      <c r="F21" s="10" t="n">
        <v>22060</v>
      </c>
      <c r="G21" s="10" t="n">
        <v>28293</v>
      </c>
      <c r="H21" s="11" t="n">
        <v>6233</v>
      </c>
      <c r="I21" s="11" t="n">
        <v>22060</v>
      </c>
      <c r="J21" s="11" t="n">
        <v>28293</v>
      </c>
    </row>
    <row r="22" customFormat="false" ht="12.75" hidden="false" customHeight="false" outlineLevel="0" collapsed="false">
      <c r="A22" s="8" t="s">
        <v>25</v>
      </c>
      <c r="B22" s="10" t="n">
        <v>1481</v>
      </c>
      <c r="C22" s="10" t="n">
        <v>7898</v>
      </c>
      <c r="D22" s="10" t="n">
        <v>9379</v>
      </c>
      <c r="E22" s="10" t="n">
        <v>0</v>
      </c>
      <c r="F22" s="10" t="n">
        <v>0</v>
      </c>
      <c r="G22" s="10" t="n">
        <v>0</v>
      </c>
      <c r="H22" s="11" t="n">
        <v>1481</v>
      </c>
      <c r="I22" s="11" t="n">
        <v>7898</v>
      </c>
      <c r="J22" s="11" t="n">
        <v>9379</v>
      </c>
    </row>
    <row r="23" s="5" customFormat="true" ht="12.75" hidden="false" customHeight="false" outlineLevel="0" collapsed="false">
      <c r="A23" s="8" t="s">
        <v>26</v>
      </c>
      <c r="B23" s="10" t="n">
        <v>2652</v>
      </c>
      <c r="C23" s="10" t="n">
        <v>0</v>
      </c>
      <c r="D23" s="10" t="n">
        <v>2652</v>
      </c>
      <c r="E23" s="10" t="n">
        <v>2775</v>
      </c>
      <c r="F23" s="10" t="n">
        <v>2</v>
      </c>
      <c r="G23" s="10" t="n">
        <v>2777</v>
      </c>
      <c r="H23" s="11" t="n">
        <v>5427</v>
      </c>
      <c r="I23" s="11" t="n">
        <v>2</v>
      </c>
      <c r="J23" s="11" t="n">
        <v>5429</v>
      </c>
    </row>
    <row r="24" customFormat="false" ht="12.75" hidden="false" customHeight="false" outlineLevel="0" collapsed="false">
      <c r="A24" s="5" t="s">
        <v>27</v>
      </c>
      <c r="B24" s="16" t="n">
        <v>4133</v>
      </c>
      <c r="C24" s="16" t="n">
        <v>7898</v>
      </c>
      <c r="D24" s="17" t="n">
        <v>12031</v>
      </c>
      <c r="E24" s="16" t="n">
        <v>9008</v>
      </c>
      <c r="F24" s="16" t="n">
        <v>22062</v>
      </c>
      <c r="G24" s="17" t="n">
        <v>31070</v>
      </c>
      <c r="H24" s="16" t="n">
        <v>13141</v>
      </c>
      <c r="I24" s="16" t="n">
        <v>29960</v>
      </c>
      <c r="J24" s="16" t="n">
        <v>43101</v>
      </c>
    </row>
    <row r="25" s="5" customFormat="true" ht="12.75" hidden="false" customHeight="false" outlineLevel="0" collapsed="false">
      <c r="A25" s="1"/>
      <c r="B25" s="11"/>
      <c r="C25" s="11"/>
      <c r="D25" s="10"/>
      <c r="E25" s="11"/>
      <c r="F25" s="11"/>
      <c r="G25" s="10"/>
      <c r="H25" s="16"/>
      <c r="I25" s="16"/>
      <c r="J25" s="16"/>
    </row>
    <row r="26" customFormat="false" ht="27" hidden="false" customHeight="true" outlineLevel="0" collapsed="false">
      <c r="A26" s="14" t="s">
        <v>28</v>
      </c>
      <c r="B26" s="16" t="n">
        <v>56036</v>
      </c>
      <c r="C26" s="16" t="n">
        <v>7934</v>
      </c>
      <c r="D26" s="17" t="n">
        <v>63970</v>
      </c>
      <c r="E26" s="16" t="n">
        <v>56708</v>
      </c>
      <c r="F26" s="16" t="n">
        <v>22439</v>
      </c>
      <c r="G26" s="17" t="n">
        <v>79147</v>
      </c>
      <c r="H26" s="16" t="n">
        <v>112744</v>
      </c>
      <c r="I26" s="16" t="n">
        <v>30373</v>
      </c>
      <c r="J26" s="16" t="n">
        <v>143117</v>
      </c>
      <c r="K26" s="11"/>
      <c r="L26" s="11"/>
    </row>
    <row r="27" customFormat="false" ht="15.75" hidden="false" customHeight="true" outlineLevel="0" collapsed="false"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2.75" hidden="false" customHeight="false" outlineLevel="0" collapsed="false">
      <c r="A28" s="14" t="s">
        <v>29</v>
      </c>
      <c r="B28" s="22" t="s">
        <v>4</v>
      </c>
      <c r="C28" s="22"/>
      <c r="D28" s="22"/>
      <c r="E28" s="22" t="s">
        <v>5</v>
      </c>
      <c r="F28" s="22"/>
      <c r="G28" s="22"/>
      <c r="H28" s="22" t="s">
        <v>6</v>
      </c>
      <c r="I28" s="22"/>
      <c r="J28" s="22"/>
    </row>
    <row r="29" customFormat="false" ht="12.75" hidden="false" customHeight="false" outlineLevel="0" collapsed="false">
      <c r="A29" s="1" t="s">
        <v>7</v>
      </c>
      <c r="B29" s="23" t="s">
        <v>8</v>
      </c>
      <c r="C29" s="23" t="s">
        <v>9</v>
      </c>
      <c r="D29" s="23" t="s">
        <v>6</v>
      </c>
      <c r="E29" s="23" t="s">
        <v>8</v>
      </c>
      <c r="F29" s="23" t="s">
        <v>9</v>
      </c>
      <c r="G29" s="23" t="s">
        <v>6</v>
      </c>
      <c r="H29" s="23" t="s">
        <v>8</v>
      </c>
      <c r="I29" s="23" t="s">
        <v>9</v>
      </c>
      <c r="J29" s="23" t="s">
        <v>6</v>
      </c>
    </row>
    <row r="30" customFormat="false" ht="12.75" hidden="false" customHeight="false" outlineLevel="0" collapsed="false">
      <c r="A30" s="8" t="s">
        <v>10</v>
      </c>
      <c r="B30" s="9" t="n">
        <v>13565.3880069693</v>
      </c>
      <c r="C30" s="9" t="n">
        <v>1775.25</v>
      </c>
      <c r="D30" s="9" t="n">
        <v>13563.1059711604</v>
      </c>
      <c r="E30" s="9" t="n">
        <v>11281.1523769324</v>
      </c>
      <c r="F30" s="9" t="n">
        <v>2254.89010989011</v>
      </c>
      <c r="G30" s="9" t="n">
        <v>11238.0212140307</v>
      </c>
      <c r="H30" s="9" t="n">
        <v>12472.5414110817</v>
      </c>
      <c r="I30" s="9" t="n">
        <v>2234.69473684211</v>
      </c>
      <c r="J30" s="9" t="n">
        <v>12448.0489549232</v>
      </c>
    </row>
    <row r="31" customFormat="false" ht="12.75" hidden="false" customHeight="false" outlineLevel="0" collapsed="false">
      <c r="A31" s="8" t="s">
        <v>11</v>
      </c>
      <c r="B31" s="13" t="n">
        <v>3457.5</v>
      </c>
      <c r="C31" s="13" t="n">
        <v>446</v>
      </c>
      <c r="D31" s="9" t="n">
        <v>3376.10810810811</v>
      </c>
      <c r="E31" s="9" t="n">
        <v>3058.65060240964</v>
      </c>
      <c r="F31" s="9" t="n">
        <v>445.875</v>
      </c>
      <c r="G31" s="9" t="n">
        <v>2828.95604395604</v>
      </c>
      <c r="H31" s="9" t="n">
        <v>3179.31092436975</v>
      </c>
      <c r="I31" s="9" t="n">
        <v>445.888888888889</v>
      </c>
      <c r="J31" s="9" t="n">
        <v>2987.1171875</v>
      </c>
    </row>
    <row r="32" customFormat="false" ht="12.75" hidden="false" customHeight="false" outlineLevel="0" collapsed="false">
      <c r="A32" s="8" t="s">
        <v>12</v>
      </c>
      <c r="B32" s="9" t="n">
        <v>0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</row>
    <row r="33" s="5" customFormat="true" ht="12.75" hidden="false" customHeight="false" outlineLevel="0" collapsed="false">
      <c r="A33" s="8" t="s">
        <v>13</v>
      </c>
      <c r="B33" s="9" t="n">
        <v>10484.1484989109</v>
      </c>
      <c r="C33" s="9" t="n">
        <v>0</v>
      </c>
      <c r="D33" s="9" t="n">
        <v>10484.1484989109</v>
      </c>
      <c r="E33" s="9" t="n">
        <v>8558.81025691312</v>
      </c>
      <c r="F33" s="9" t="n">
        <v>2002.5</v>
      </c>
      <c r="G33" s="9" t="n">
        <v>8521.73283931357</v>
      </c>
      <c r="H33" s="9" t="n">
        <v>9538.22185286891</v>
      </c>
      <c r="I33" s="9" t="n">
        <v>2002.5</v>
      </c>
      <c r="J33" s="9" t="n">
        <v>9517.22392505405</v>
      </c>
    </row>
    <row r="34" customFormat="false" ht="12.75" hidden="false" customHeight="false" outlineLevel="0" collapsed="false">
      <c r="A34" s="8" t="s">
        <v>14</v>
      </c>
      <c r="B34" s="13" t="n">
        <v>11399.5885858768</v>
      </c>
      <c r="C34" s="13" t="n">
        <v>1332.66666666667</v>
      </c>
      <c r="D34" s="13" t="n">
        <v>11394.1371841155</v>
      </c>
      <c r="E34" s="13" t="n">
        <v>9569.0865234375</v>
      </c>
      <c r="F34" s="13" t="n">
        <v>3220.76744186047</v>
      </c>
      <c r="G34" s="13" t="n">
        <v>9464.21609681137</v>
      </c>
      <c r="H34" s="13" t="n">
        <v>10520.150605236</v>
      </c>
      <c r="I34" s="13" t="n">
        <v>3157.12359550562</v>
      </c>
      <c r="J34" s="13" t="n">
        <v>10459.1689000558</v>
      </c>
    </row>
    <row r="35" customFormat="false" ht="12.75" hidden="false" customHeight="false" outlineLevel="0" collapsed="false">
      <c r="A35" s="8" t="s">
        <v>15</v>
      </c>
      <c r="B35" s="13" t="n">
        <v>3040</v>
      </c>
      <c r="C35" s="13" t="n">
        <v>0</v>
      </c>
      <c r="D35" s="13" t="n">
        <v>3040</v>
      </c>
      <c r="E35" s="13" t="n">
        <v>0</v>
      </c>
      <c r="F35" s="13" t="n">
        <v>0</v>
      </c>
      <c r="G35" s="13" t="n">
        <v>0</v>
      </c>
      <c r="H35" s="13" t="n">
        <v>3040</v>
      </c>
      <c r="I35" s="13" t="n">
        <v>0</v>
      </c>
      <c r="J35" s="13" t="n">
        <v>3040</v>
      </c>
    </row>
    <row r="36" customFormat="false" ht="12.75" hidden="false" customHeight="false" outlineLevel="0" collapsed="false">
      <c r="A36" s="14" t="s">
        <v>16</v>
      </c>
      <c r="B36" s="15" t="n">
        <v>12344.8266931188</v>
      </c>
      <c r="C36" s="15" t="n">
        <v>1443.125</v>
      </c>
      <c r="D36" s="15" t="n">
        <v>12342.4570155418</v>
      </c>
      <c r="E36" s="15" t="n">
        <v>10197.9978750655</v>
      </c>
      <c r="F36" s="15" t="n">
        <v>2476.92592592593</v>
      </c>
      <c r="G36" s="15" t="n">
        <v>10143.7671474405</v>
      </c>
      <c r="H36" s="15" t="n">
        <v>11308.2538580464</v>
      </c>
      <c r="I36" s="15" t="n">
        <v>2443.97609561753</v>
      </c>
      <c r="J36" s="15" t="n">
        <v>11277.0927578045</v>
      </c>
    </row>
    <row r="37" customFormat="false" ht="12.75" hidden="false" customHeight="false" outlineLevel="0" collapsed="false">
      <c r="A37" s="18" t="s">
        <v>17</v>
      </c>
      <c r="B37" s="28" t="n">
        <v>19436.9429824561</v>
      </c>
      <c r="C37" s="28" t="n">
        <v>0</v>
      </c>
      <c r="D37" s="28" t="n">
        <v>19436.9429824561</v>
      </c>
      <c r="E37" s="29" t="n">
        <v>16238.0537974684</v>
      </c>
      <c r="F37" s="29" t="n">
        <v>5023.2</v>
      </c>
      <c r="G37" s="29" t="n">
        <v>16150.0251177394</v>
      </c>
      <c r="H37" s="29" t="n">
        <v>18127.5531088083</v>
      </c>
      <c r="I37" s="29" t="n">
        <v>5023.2</v>
      </c>
      <c r="J37" s="29" t="n">
        <v>18085.2537120723</v>
      </c>
    </row>
    <row r="38" s="5" customFormat="true" ht="12.75" hidden="false" customHeight="false" outlineLevel="0" collapsed="false">
      <c r="A38" s="14" t="s">
        <v>18</v>
      </c>
      <c r="B38" s="30" t="n">
        <v>5270.99605881461</v>
      </c>
      <c r="C38" s="30" t="n">
        <v>1618.30769230769</v>
      </c>
      <c r="D38" s="31" t="n">
        <v>5256.65665106447</v>
      </c>
      <c r="E38" s="31" t="n">
        <v>4923.42571971755</v>
      </c>
      <c r="F38" s="30" t="n">
        <v>1365.07407407407</v>
      </c>
      <c r="G38" s="31" t="n">
        <v>4871.99344218415</v>
      </c>
      <c r="H38" s="31" t="n">
        <v>5087.66334789772</v>
      </c>
      <c r="I38" s="15" t="n">
        <v>1414.20895522388</v>
      </c>
      <c r="J38" s="31" t="n">
        <v>5052.74012061015</v>
      </c>
    </row>
    <row r="39" customFormat="false" ht="12.75" hidden="false" customHeight="false" outlineLevel="0" collapsed="false">
      <c r="A39" s="14" t="s">
        <v>19</v>
      </c>
      <c r="B39" s="15" t="n">
        <v>6846.02456390175</v>
      </c>
      <c r="C39" s="15" t="n">
        <v>1688</v>
      </c>
      <c r="D39" s="33" t="n">
        <v>6844.18896797153</v>
      </c>
      <c r="E39" s="33" t="n">
        <v>6352.70230923695</v>
      </c>
      <c r="F39" s="33" t="n">
        <v>1866.89473684211</v>
      </c>
      <c r="G39" s="33" t="n">
        <v>6310.32023868722</v>
      </c>
      <c r="H39" s="33" t="n">
        <v>6641.33847115184</v>
      </c>
      <c r="I39" s="33" t="n">
        <v>1857.95</v>
      </c>
      <c r="J39" s="33" t="n">
        <v>6621.4945032151</v>
      </c>
    </row>
    <row r="40" s="5" customFormat="true" ht="12.75" hidden="false" customHeight="false" outlineLevel="0" collapsed="false">
      <c r="A40" s="8" t="s">
        <v>20</v>
      </c>
      <c r="B40" s="9" t="n">
        <v>11399.7374322557</v>
      </c>
      <c r="C40" s="9" t="n">
        <v>3376</v>
      </c>
      <c r="D40" s="9" t="n">
        <v>11398.2382286996</v>
      </c>
      <c r="E40" s="9" t="n">
        <v>10456.3824309979</v>
      </c>
      <c r="F40" s="9" t="n">
        <v>1615.28571428571</v>
      </c>
      <c r="G40" s="9" t="n">
        <v>10439.9883443709</v>
      </c>
      <c r="H40" s="9" t="n">
        <v>11009.9401250137</v>
      </c>
      <c r="I40" s="9" t="n">
        <v>1835.375</v>
      </c>
      <c r="J40" s="9" t="n">
        <v>11001.8984332201</v>
      </c>
    </row>
    <row r="41" customFormat="false" ht="12.75" hidden="false" customHeight="false" outlineLevel="0" collapsed="false">
      <c r="A41" s="8" t="s">
        <v>21</v>
      </c>
      <c r="B41" s="34" t="n">
        <v>9032.37142857143</v>
      </c>
      <c r="C41" s="34" t="n">
        <v>0</v>
      </c>
      <c r="D41" s="13" t="n">
        <v>9032.37142857143</v>
      </c>
      <c r="E41" s="13" t="n">
        <v>9029.62612612613</v>
      </c>
      <c r="F41" s="34" t="n">
        <v>0</v>
      </c>
      <c r="G41" s="13" t="n">
        <v>9029.62612612613</v>
      </c>
      <c r="H41" s="13" t="n">
        <v>9031.30594405595</v>
      </c>
      <c r="I41" s="34" t="n">
        <v>0</v>
      </c>
      <c r="J41" s="13" t="n">
        <v>9031.30594405595</v>
      </c>
    </row>
    <row r="42" customFormat="false" ht="12.75" hidden="false" customHeight="false" outlineLevel="0" collapsed="false">
      <c r="A42" s="14" t="s">
        <v>22</v>
      </c>
      <c r="B42" s="15" t="n">
        <v>11254.3983511665</v>
      </c>
      <c r="C42" s="15" t="n">
        <v>3376</v>
      </c>
      <c r="D42" s="15" t="n">
        <v>11253.0166608208</v>
      </c>
      <c r="E42" s="15" t="n">
        <v>10376.9989974937</v>
      </c>
      <c r="F42" s="15" t="n">
        <v>1615.28571428571</v>
      </c>
      <c r="G42" s="15" t="n">
        <v>10361.6544908682</v>
      </c>
      <c r="H42" s="15" t="n">
        <v>10893.1535445258</v>
      </c>
      <c r="I42" s="15" t="n">
        <v>1835.375</v>
      </c>
      <c r="J42" s="15" t="n">
        <v>10885.6824414888</v>
      </c>
    </row>
    <row r="43" customFormat="false" ht="12.75" hidden="false" customHeight="false" outlineLevel="0" collapsed="false">
      <c r="A43" s="14" t="s">
        <v>23</v>
      </c>
      <c r="B43" s="30" t="n">
        <v>11028.3569735853</v>
      </c>
      <c r="C43" s="30" t="n">
        <v>1630.13888888889</v>
      </c>
      <c r="D43" s="30" t="n">
        <v>11021.8428733707</v>
      </c>
      <c r="E43" s="31" t="n">
        <v>9238.09088050315</v>
      </c>
      <c r="F43" s="31" t="n">
        <v>2111.66843501326</v>
      </c>
      <c r="G43" s="31" t="n">
        <v>9182.20841566654</v>
      </c>
      <c r="H43" s="31" t="n">
        <v>10170.9963254119</v>
      </c>
      <c r="I43" s="31" t="n">
        <v>2069.69491525424</v>
      </c>
      <c r="J43" s="31" t="n">
        <v>10137.5433030715</v>
      </c>
    </row>
    <row r="44" customFormat="false" ht="12.75" hidden="false" customHeight="false" outlineLevel="0" collapsed="false">
      <c r="A44" s="8"/>
      <c r="B44" s="36"/>
      <c r="C44" s="36"/>
      <c r="D44" s="36"/>
      <c r="E44" s="36"/>
      <c r="F44" s="36"/>
      <c r="G44" s="36"/>
      <c r="H44" s="13"/>
      <c r="I44" s="13"/>
      <c r="J44" s="36"/>
    </row>
    <row r="45" s="5" customFormat="true" ht="12.75" hidden="false" customHeight="false" outlineLevel="0" collapsed="false">
      <c r="A45" s="8" t="s">
        <v>24</v>
      </c>
      <c r="B45" s="36" t="n">
        <v>0</v>
      </c>
      <c r="C45" s="36" t="n">
        <v>0</v>
      </c>
      <c r="D45" s="9" t="n">
        <v>0</v>
      </c>
      <c r="E45" s="9" t="n">
        <v>7339.69035777314</v>
      </c>
      <c r="F45" s="36" t="n">
        <v>2331.47873980054</v>
      </c>
      <c r="G45" s="9" t="n">
        <v>3434.79698158555</v>
      </c>
      <c r="H45" s="9" t="n">
        <v>7339.69035777314</v>
      </c>
      <c r="I45" s="13" t="n">
        <v>2331.47873980054</v>
      </c>
      <c r="J45" s="9" t="n">
        <v>3434.79698158555</v>
      </c>
    </row>
    <row r="46" customFormat="false" ht="12.75" hidden="false" customHeight="false" outlineLevel="0" collapsed="false">
      <c r="A46" s="8" t="s">
        <v>25</v>
      </c>
      <c r="B46" s="34" t="n">
        <v>6331.75151924375</v>
      </c>
      <c r="C46" s="34" t="n">
        <v>1758.25588756647</v>
      </c>
      <c r="D46" s="13" t="n">
        <v>2480.43810640793</v>
      </c>
      <c r="E46" s="13" t="n">
        <v>0</v>
      </c>
      <c r="F46" s="34" t="n">
        <v>0</v>
      </c>
      <c r="G46" s="13" t="n">
        <v>0</v>
      </c>
      <c r="H46" s="13" t="n">
        <v>6331.75151924375</v>
      </c>
      <c r="I46" s="34" t="n">
        <v>1758.25588756647</v>
      </c>
      <c r="J46" s="13" t="n">
        <v>2480.43810640793</v>
      </c>
    </row>
    <row r="47" s="5" customFormat="true" ht="12.75" hidden="false" customHeight="false" outlineLevel="0" collapsed="false">
      <c r="A47" s="8" t="s">
        <v>26</v>
      </c>
      <c r="B47" s="13" t="n">
        <v>5530.71870286576</v>
      </c>
      <c r="C47" s="13" t="n">
        <v>0</v>
      </c>
      <c r="D47" s="13" t="n">
        <v>5530.71870286576</v>
      </c>
      <c r="E47" s="13" t="n">
        <v>5539.49009009009</v>
      </c>
      <c r="F47" s="13" t="n">
        <v>985.5</v>
      </c>
      <c r="G47" s="13" t="n">
        <v>5536.21029888369</v>
      </c>
      <c r="H47" s="13" t="n">
        <v>5535.20379583564</v>
      </c>
      <c r="I47" s="13" t="n">
        <v>985.5</v>
      </c>
      <c r="J47" s="13" t="n">
        <v>5533.52772149567</v>
      </c>
    </row>
    <row r="48" customFormat="false" ht="12.75" hidden="false" customHeight="false" outlineLevel="0" collapsed="false">
      <c r="A48" s="5" t="s">
        <v>27</v>
      </c>
      <c r="B48" s="33" t="n">
        <v>5817.75707718364</v>
      </c>
      <c r="C48" s="33" t="n">
        <v>1758.25588756647</v>
      </c>
      <c r="D48" s="15" t="n">
        <v>3152.81314936414</v>
      </c>
      <c r="E48" s="15" t="n">
        <v>6785.12155861456</v>
      </c>
      <c r="F48" s="33" t="n">
        <v>2331.35672196537</v>
      </c>
      <c r="G48" s="15" t="n">
        <v>3622.61882845188</v>
      </c>
      <c r="H48" s="15" t="n">
        <v>6480.87398219314</v>
      </c>
      <c r="I48" s="33" t="n">
        <v>2180.27693591455</v>
      </c>
      <c r="J48" s="15" t="n">
        <v>3491.47959444096</v>
      </c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A50" s="14" t="s">
        <v>28</v>
      </c>
      <c r="B50" s="38" t="n">
        <v>10644.0431508316</v>
      </c>
      <c r="C50" s="38" t="n">
        <v>1757.67456516259</v>
      </c>
      <c r="D50" s="38" t="n">
        <v>9541.89451305299</v>
      </c>
      <c r="E50" s="38" t="n">
        <v>8848.43954997531</v>
      </c>
      <c r="F50" s="38" t="n">
        <v>2327.665715941</v>
      </c>
      <c r="G50" s="38" t="n">
        <v>6999.73215661996</v>
      </c>
      <c r="H50" s="38" t="n">
        <v>9740.89008727737</v>
      </c>
      <c r="I50" s="38" t="n">
        <v>2178.77328548382</v>
      </c>
      <c r="J50" s="38" t="n">
        <v>8136.02013038283</v>
      </c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 t="s">
        <v>34</v>
      </c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8"/>
    </row>
    <row r="61" customFormat="false" ht="12.75" hidden="false" customHeight="false" outlineLevel="0" collapsed="false">
      <c r="A61" s="8"/>
    </row>
    <row r="62" customFormat="false" ht="12.75" hidden="false" customHeight="false" outlineLevel="0" collapsed="false">
      <c r="A62" s="8"/>
    </row>
    <row r="63" customFormat="false" ht="12.75" hidden="false" customHeight="false" outlineLevel="0" collapsed="false">
      <c r="A63" s="8"/>
    </row>
    <row r="64" customFormat="false" ht="12.75" hidden="false" customHeight="false" outlineLevel="0" collapsed="false">
      <c r="A64" s="8"/>
    </row>
    <row r="65" customFormat="false" ht="12.75" hidden="false" customHeight="false" outlineLevel="0" collapsed="false">
      <c r="A65" s="8"/>
    </row>
    <row r="66" customFormat="false" ht="12.75" hidden="false" customHeight="false" outlineLevel="0" collapsed="false">
      <c r="A66" s="8"/>
    </row>
    <row r="67" customFormat="false" ht="12.75" hidden="false" customHeight="false" outlineLevel="0" collapsed="false">
      <c r="A67" s="8"/>
    </row>
  </sheetData>
  <mergeCells count="6">
    <mergeCell ref="B4:D4"/>
    <mergeCell ref="E4:G4"/>
    <mergeCell ref="H4:J4"/>
    <mergeCell ref="B28:D28"/>
    <mergeCell ref="E28:G28"/>
    <mergeCell ref="H28:J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2T10:57:58Z</dcterms:created>
  <dc:creator>xxjurmar</dc:creator>
  <dc:description/>
  <dc:language>en-US</dc:language>
  <cp:lastModifiedBy>Mik Tomáš (ČSSZ 24)</cp:lastModifiedBy>
  <cp:lastPrinted>2012-07-03T06:58:32Z</cp:lastPrinted>
  <dcterms:modified xsi:type="dcterms:W3CDTF">2013-06-06T08:43:12Z</dcterms:modified>
  <cp:revision>0</cp:revision>
  <dc:subject/>
  <dc:title/>
</cp:coreProperties>
</file>