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8"/>
  </bookViews>
  <sheets>
    <sheet name="IT-muži" sheetId="1" state="visible" r:id="rId2"/>
    <sheet name="IT-ženy" sheetId="2" state="visible" r:id="rId3"/>
    <sheet name="IT-celkem" sheetId="3" state="visible" r:id="rId4"/>
    <sheet name="ID-muži" sheetId="4" state="visible" r:id="rId5"/>
    <sheet name="ID-ženy" sheetId="5" state="visible" r:id="rId6"/>
    <sheet name="ID-celkem" sheetId="6" state="visible" r:id="rId7"/>
    <sheet name="IP-muži" sheetId="7" state="visible" r:id="rId8"/>
    <sheet name="IP-ženy" sheetId="8" state="visible" r:id="rId9"/>
    <sheet name="IP-celkem" sheetId="9" state="visible" r:id="rId10"/>
    <sheet name="Popis" sheetId="10" state="visible" r:id="rId11"/>
  </sheets>
  <definedNames>
    <definedName function="false" hidden="false" name="TargetRange" vbProcedure="false">#REF!</definedName>
    <definedName function="false" hidden="false" localSheetId="0" name="TargetRange" vbProcedure="false">'IT-muži'!$A$1</definedName>
    <definedName function="false" hidden="false" localSheetId="1" name="TargetRange" vbProcedure="false">'IT-ženy'!$A$1</definedName>
    <definedName function="false" hidden="false" localSheetId="2" name="TargetRange" vbProcedure="false">'IT-celkem'!$A$1</definedName>
    <definedName function="false" hidden="false" localSheetId="3" name="TargetRange" vbProcedure="false">'ID-muži'!$A$1</definedName>
    <definedName function="false" hidden="false" localSheetId="4" name="TargetRange" vbProcedure="false">'ID-ženy'!$A$1</definedName>
    <definedName function="false" hidden="false" localSheetId="5" name="TargetRange" vbProcedure="false">'ID-celkem'!$A$1</definedName>
    <definedName function="false" hidden="false" localSheetId="6" name="TargetRange" vbProcedure="false">'IP-muži'!$A$1</definedName>
    <definedName function="false" hidden="false" localSheetId="7" name="TargetRange" vbProcedure="false">'IP-ženy'!$A$1</definedName>
    <definedName function="false" hidden="false" localSheetId="8" name="TargetRange" vbProcedure="false">'IP-celkem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31">
  <si>
    <t xml:space="preserve">Změny stupňů invalidních důchodů v roce 2020 dle věku důchodce</t>
  </si>
  <si>
    <t xml:space="preserve">IT-CELKEM</t>
  </si>
  <si>
    <t xml:space="preserve">muži</t>
  </si>
  <si>
    <t xml:space="preserve">Důvod změny (vzniku)</t>
  </si>
  <si>
    <t xml:space="preserve">Věk osob</t>
  </si>
  <si>
    <t xml:space="preserve">01M</t>
  </si>
  <si>
    <t xml:space="preserve">02M</t>
  </si>
  <si>
    <t xml:space="preserve">03M</t>
  </si>
  <si>
    <t xml:space="preserve">04M</t>
  </si>
  <si>
    <t xml:space="preserve">0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neuvedeno</t>
  </si>
  <si>
    <t xml:space="preserve">ÚHRN</t>
  </si>
  <si>
    <t xml:space="preserve">PRŮM.VĚK</t>
  </si>
  <si>
    <t xml:space="preserve">ženy</t>
  </si>
  <si>
    <t xml:space="preserve">celkem</t>
  </si>
  <si>
    <t xml:space="preserve">ID-CELKEM</t>
  </si>
  <si>
    <t xml:space="preserve">IP-CELKEM</t>
  </si>
  <si>
    <t xml:space="preserve">Zhoršení stavu o jeden stupeň, tj. IP na ID; ID na IT</t>
  </si>
  <si>
    <t xml:space="preserve">Zlepšení stavu o jeden stupeň, tj. IT na ID; ID na IP</t>
  </si>
  <si>
    <t xml:space="preserve">Zhoršení stavu o dva stupně, tj. IP na IT</t>
  </si>
  <si>
    <t xml:space="preserve">Zlepšení stavu o dva stupně, tj. IT na I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11</v>
      </c>
      <c r="C7" s="4" t="n">
        <v>0</v>
      </c>
      <c r="D7" s="4" t="n">
        <v>1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37</v>
      </c>
      <c r="C8" s="4" t="n">
        <v>0</v>
      </c>
      <c r="D8" s="4" t="n">
        <v>25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54</v>
      </c>
      <c r="C9" s="4" t="n">
        <v>0</v>
      </c>
      <c r="D9" s="4" t="n">
        <v>27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55</v>
      </c>
      <c r="C10" s="4" t="n">
        <v>0</v>
      </c>
      <c r="D10" s="4" t="n">
        <v>30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78</v>
      </c>
      <c r="C11" s="4" t="n">
        <v>0</v>
      </c>
      <c r="D11" s="4" t="n">
        <v>48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125</v>
      </c>
      <c r="C12" s="4" t="n">
        <v>0</v>
      </c>
      <c r="D12" s="4" t="n">
        <v>79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167</v>
      </c>
      <c r="C13" s="4" t="n">
        <v>0</v>
      </c>
      <c r="D13" s="4" t="n">
        <v>140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39</v>
      </c>
      <c r="C14" s="6" t="n">
        <v>0</v>
      </c>
      <c r="D14" s="6" t="n">
        <v>22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52</v>
      </c>
      <c r="C15" s="4" t="n">
        <v>0</v>
      </c>
      <c r="D15" s="4" t="n">
        <v>28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49</v>
      </c>
      <c r="C16" s="4" t="n">
        <v>0</v>
      </c>
      <c r="D16" s="4" t="n">
        <v>24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51</v>
      </c>
      <c r="C17" s="4" t="n">
        <v>0</v>
      </c>
      <c r="D17" s="4" t="n">
        <v>44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59</v>
      </c>
      <c r="C18" s="4" t="n">
        <v>0</v>
      </c>
      <c r="D18" s="4" t="n">
        <v>38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250</v>
      </c>
      <c r="C19" s="8" t="n">
        <f aca="false">SUM(C14:C18)</f>
        <v>0</v>
      </c>
      <c r="D19" s="8" t="n">
        <f aca="false">SUM(D14:D18)</f>
        <v>156</v>
      </c>
      <c r="E19" s="8" t="n">
        <f aca="false">SUM(E14:E18)</f>
        <v>0</v>
      </c>
    </row>
    <row r="20" customFormat="false" ht="12.75" hidden="false" customHeight="false" outlineLevel="0" collapsed="false">
      <c r="A20" s="3" t="n">
        <v>55</v>
      </c>
      <c r="B20" s="4" t="n">
        <v>68</v>
      </c>
      <c r="C20" s="4" t="n">
        <v>0</v>
      </c>
      <c r="D20" s="4" t="n">
        <v>54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81</v>
      </c>
      <c r="C21" s="4" t="n">
        <v>0</v>
      </c>
      <c r="D21" s="4" t="n">
        <v>41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79</v>
      </c>
      <c r="C22" s="4" t="n">
        <v>0</v>
      </c>
      <c r="D22" s="4" t="n">
        <v>66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97</v>
      </c>
      <c r="C23" s="4" t="n">
        <v>0</v>
      </c>
      <c r="D23" s="4" t="n">
        <v>53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98</v>
      </c>
      <c r="C24" s="4" t="n">
        <v>0</v>
      </c>
      <c r="D24" s="4" t="n">
        <v>60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423</v>
      </c>
      <c r="C25" s="8" t="n">
        <f aca="false">SUM(C20:C24)</f>
        <v>0</v>
      </c>
      <c r="D25" s="8" t="n">
        <f aca="false">SUM(D20:D24)</f>
        <v>274</v>
      </c>
      <c r="E25" s="8" t="n">
        <f aca="false">SUM(E20:E24)</f>
        <v>0</v>
      </c>
    </row>
    <row r="26" customFormat="false" ht="12.75" hidden="false" customHeight="false" outlineLevel="0" collapsed="false">
      <c r="A26" s="3" t="n">
        <v>60</v>
      </c>
      <c r="B26" s="4" t="n">
        <v>106</v>
      </c>
      <c r="C26" s="4" t="n">
        <v>0</v>
      </c>
      <c r="D26" s="4" t="n">
        <v>89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145</v>
      </c>
      <c r="C27" s="4" t="n">
        <v>0</v>
      </c>
      <c r="D27" s="4" t="n">
        <v>100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117</v>
      </c>
      <c r="C28" s="4" t="n">
        <v>0</v>
      </c>
      <c r="D28" s="4" t="n">
        <v>97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76</v>
      </c>
      <c r="C29" s="4" t="n">
        <v>0</v>
      </c>
      <c r="D29" s="4" t="n">
        <v>32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17</v>
      </c>
      <c r="C30" s="4" t="n">
        <v>0</v>
      </c>
      <c r="D30" s="4" t="n">
        <v>5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461</v>
      </c>
      <c r="C31" s="8" t="n">
        <f aca="false">SUM(C26:C30)</f>
        <v>0</v>
      </c>
      <c r="D31" s="8" t="n">
        <f aca="false">SUM(D26:D30)</f>
        <v>323</v>
      </c>
      <c r="E31" s="8" t="n">
        <f aca="false">SUM(E26:E30)</f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2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661</v>
      </c>
      <c r="C34" s="10" t="n">
        <v>0</v>
      </c>
      <c r="D34" s="10" t="n">
        <v>1105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1.683925346177</v>
      </c>
      <c r="C35" s="12" t="n">
        <v>0</v>
      </c>
      <c r="D35" s="12" t="n">
        <v>52.2986425339367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20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</cols>
  <sheetData>
    <row r="1" customFormat="false" ht="12.75" hidden="false" customHeight="false" outlineLevel="0" collapsed="false">
      <c r="A1" s="0" t="s">
        <v>5</v>
      </c>
      <c r="B1" s="0" t="s">
        <v>27</v>
      </c>
    </row>
    <row r="2" customFormat="false" ht="12.75" hidden="false" customHeight="false" outlineLevel="0" collapsed="false">
      <c r="A2" s="0" t="s">
        <v>6</v>
      </c>
      <c r="B2" s="0" t="s">
        <v>28</v>
      </c>
    </row>
    <row r="3" customFormat="false" ht="12.75" hidden="false" customHeight="false" outlineLevel="0" collapsed="false">
      <c r="A3" s="0" t="s">
        <v>7</v>
      </c>
      <c r="B3" s="0" t="s">
        <v>29</v>
      </c>
    </row>
    <row r="4" customFormat="false" ht="12.75" hidden="false" customHeight="false" outlineLevel="0" collapsed="false">
      <c r="A4" s="0" t="s">
        <v>8</v>
      </c>
      <c r="B4" s="0" t="s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5</v>
      </c>
      <c r="C7" s="4" t="n">
        <v>0</v>
      </c>
      <c r="D7" s="4" t="n">
        <v>2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31</v>
      </c>
      <c r="C8" s="4" t="n">
        <v>0</v>
      </c>
      <c r="D8" s="4" t="n">
        <v>14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31</v>
      </c>
      <c r="C9" s="4" t="n">
        <v>0</v>
      </c>
      <c r="D9" s="4" t="n">
        <v>21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49</v>
      </c>
      <c r="C10" s="4" t="n">
        <v>0</v>
      </c>
      <c r="D10" s="4" t="n">
        <v>27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70</v>
      </c>
      <c r="C11" s="4" t="n">
        <v>0</v>
      </c>
      <c r="D11" s="4" t="n">
        <v>49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124</v>
      </c>
      <c r="C12" s="4" t="n">
        <v>0</v>
      </c>
      <c r="D12" s="4" t="n">
        <v>103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196</v>
      </c>
      <c r="C13" s="4" t="n">
        <v>0</v>
      </c>
      <c r="D13" s="4" t="n">
        <v>174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54</v>
      </c>
      <c r="C14" s="6" t="n">
        <v>0</v>
      </c>
      <c r="D14" s="6" t="n">
        <v>34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42</v>
      </c>
      <c r="C15" s="4" t="n">
        <v>0</v>
      </c>
      <c r="D15" s="4" t="n">
        <v>41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67</v>
      </c>
      <c r="C16" s="4" t="n">
        <v>0</v>
      </c>
      <c r="D16" s="4" t="n">
        <v>40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51</v>
      </c>
      <c r="C17" s="4" t="n">
        <v>0</v>
      </c>
      <c r="D17" s="4" t="n">
        <v>41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68</v>
      </c>
      <c r="C18" s="4" t="n">
        <v>0</v>
      </c>
      <c r="D18" s="4" t="n">
        <v>50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282</v>
      </c>
      <c r="C19" s="8" t="n">
        <f aca="false">SUM(C14:C18)</f>
        <v>0</v>
      </c>
      <c r="D19" s="8" t="n">
        <f aca="false">SUM(D14:D18)</f>
        <v>206</v>
      </c>
      <c r="E19" s="8" t="n">
        <f aca="false">SUM(E14:E18)</f>
        <v>0</v>
      </c>
    </row>
    <row r="20" customFormat="false" ht="12.75" hidden="false" customHeight="false" outlineLevel="0" collapsed="false">
      <c r="A20" s="3" t="n">
        <v>55</v>
      </c>
      <c r="B20" s="4" t="n">
        <v>82</v>
      </c>
      <c r="C20" s="4" t="n">
        <v>0</v>
      </c>
      <c r="D20" s="4" t="n">
        <v>66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85</v>
      </c>
      <c r="C21" s="4" t="n">
        <v>0</v>
      </c>
      <c r="D21" s="4" t="n">
        <v>57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89</v>
      </c>
      <c r="C22" s="4" t="n">
        <v>0</v>
      </c>
      <c r="D22" s="4" t="n">
        <v>79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71</v>
      </c>
      <c r="C23" s="4" t="n">
        <v>0</v>
      </c>
      <c r="D23" s="4" t="n">
        <v>71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78</v>
      </c>
      <c r="C24" s="4" t="n">
        <v>0</v>
      </c>
      <c r="D24" s="4" t="n">
        <v>59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405</v>
      </c>
      <c r="C25" s="8" t="n">
        <f aca="false">SUM(C20:C24)</f>
        <v>0</v>
      </c>
      <c r="D25" s="8" t="n">
        <f aca="false">SUM(D20:D24)</f>
        <v>332</v>
      </c>
      <c r="E25" s="8" t="n">
        <f aca="false">SUM(E20:E24)</f>
        <v>0</v>
      </c>
    </row>
    <row r="26" customFormat="false" ht="12.75" hidden="false" customHeight="false" outlineLevel="0" collapsed="false">
      <c r="A26" s="3" t="n">
        <v>60</v>
      </c>
      <c r="B26" s="4" t="n">
        <v>65</v>
      </c>
      <c r="C26" s="4" t="n">
        <v>0</v>
      </c>
      <c r="D26" s="4" t="n">
        <v>64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43</v>
      </c>
      <c r="C27" s="4" t="n">
        <v>0</v>
      </c>
      <c r="D27" s="4" t="n">
        <v>39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23</v>
      </c>
      <c r="C28" s="4" t="n">
        <v>0</v>
      </c>
      <c r="D28" s="4" t="n">
        <v>12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6</v>
      </c>
      <c r="C29" s="4" t="n">
        <v>0</v>
      </c>
      <c r="D29" s="4" t="n">
        <v>6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4</v>
      </c>
      <c r="C30" s="4" t="n">
        <v>0</v>
      </c>
      <c r="D30" s="4" t="n">
        <v>3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141</v>
      </c>
      <c r="C31" s="8" t="n">
        <f aca="false">SUM(C26:C30)</f>
        <v>0</v>
      </c>
      <c r="D31" s="8" t="n">
        <f aca="false">SUM(D26:D30)</f>
        <v>124</v>
      </c>
      <c r="E31" s="8" t="n">
        <f aca="false">SUM(E26:E30)</f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334</v>
      </c>
      <c r="C34" s="10" t="n">
        <v>0</v>
      </c>
      <c r="D34" s="10" t="n">
        <v>1052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49.9625187406297</v>
      </c>
      <c r="C35" s="12" t="n">
        <v>0</v>
      </c>
      <c r="D35" s="12" t="n">
        <v>50.7309885931559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T-muži'!B7+'IT-ženy'!B7</f>
        <v>16</v>
      </c>
      <c r="C7" s="4" t="n">
        <f aca="false">'IT-muži'!C7+'IT-ženy'!C7</f>
        <v>0</v>
      </c>
      <c r="D7" s="4" t="n">
        <f aca="false">'IT-muži'!D7+'IT-ženy'!D7</f>
        <v>3</v>
      </c>
      <c r="E7" s="4" t="n">
        <f aca="false">'IT-muži'!E7+'IT-ženy'!E7</f>
        <v>0</v>
      </c>
    </row>
    <row r="8" customFormat="false" ht="12.75" hidden="false" customHeight="false" outlineLevel="0" collapsed="false">
      <c r="A8" s="3" t="s">
        <v>10</v>
      </c>
      <c r="B8" s="4" t="n">
        <f aca="false">'IT-muži'!B8+'IT-ženy'!B8</f>
        <v>68</v>
      </c>
      <c r="C8" s="4" t="n">
        <f aca="false">'IT-muži'!C8+'IT-ženy'!C8</f>
        <v>0</v>
      </c>
      <c r="D8" s="4" t="n">
        <f aca="false">'IT-muži'!D8+'IT-ženy'!D8</f>
        <v>39</v>
      </c>
      <c r="E8" s="4" t="n">
        <f aca="false">'IT-muži'!E8+'IT-ženy'!E8</f>
        <v>0</v>
      </c>
    </row>
    <row r="9" customFormat="false" ht="12.75" hidden="false" customHeight="false" outlineLevel="0" collapsed="false">
      <c r="A9" s="3" t="s">
        <v>11</v>
      </c>
      <c r="B9" s="4" t="n">
        <f aca="false">'IT-muži'!B9+'IT-ženy'!B9</f>
        <v>85</v>
      </c>
      <c r="C9" s="4" t="n">
        <f aca="false">'IT-muži'!C9+'IT-ženy'!C9</f>
        <v>0</v>
      </c>
      <c r="D9" s="4" t="n">
        <f aca="false">'IT-muži'!D9+'IT-ženy'!D9</f>
        <v>48</v>
      </c>
      <c r="E9" s="4" t="n">
        <f aca="false">'IT-muži'!E9+'IT-ženy'!E9</f>
        <v>0</v>
      </c>
    </row>
    <row r="10" customFormat="false" ht="12.75" hidden="false" customHeight="false" outlineLevel="0" collapsed="false">
      <c r="A10" s="3" t="s">
        <v>12</v>
      </c>
      <c r="B10" s="4" t="n">
        <f aca="false">'IT-muži'!B10+'IT-ženy'!B10</f>
        <v>104</v>
      </c>
      <c r="C10" s="4" t="n">
        <f aca="false">'IT-muži'!C10+'IT-ženy'!C10</f>
        <v>0</v>
      </c>
      <c r="D10" s="4" t="n">
        <f aca="false">'IT-muži'!D10+'IT-ženy'!D10</f>
        <v>57</v>
      </c>
      <c r="E10" s="4" t="n">
        <f aca="false">'IT-muži'!E10+'IT-ženy'!E10</f>
        <v>0</v>
      </c>
    </row>
    <row r="11" customFormat="false" ht="12.75" hidden="false" customHeight="false" outlineLevel="0" collapsed="false">
      <c r="A11" s="3" t="s">
        <v>13</v>
      </c>
      <c r="B11" s="4" t="n">
        <f aca="false">'IT-muži'!B11+'IT-ženy'!B11</f>
        <v>148</v>
      </c>
      <c r="C11" s="4" t="n">
        <f aca="false">'IT-muži'!C11+'IT-ženy'!C11</f>
        <v>0</v>
      </c>
      <c r="D11" s="4" t="n">
        <f aca="false">'IT-muži'!D11+'IT-ženy'!D11</f>
        <v>97</v>
      </c>
      <c r="E11" s="4" t="n">
        <f aca="false">'IT-muži'!E11+'IT-ženy'!E11</f>
        <v>0</v>
      </c>
    </row>
    <row r="12" customFormat="false" ht="12.75" hidden="false" customHeight="false" outlineLevel="0" collapsed="false">
      <c r="A12" s="3" t="s">
        <v>14</v>
      </c>
      <c r="B12" s="4" t="n">
        <f aca="false">'IT-muži'!B12+'IT-ženy'!B12</f>
        <v>249</v>
      </c>
      <c r="C12" s="4" t="n">
        <f aca="false">'IT-muži'!C12+'IT-ženy'!C12</f>
        <v>0</v>
      </c>
      <c r="D12" s="4" t="n">
        <f aca="false">'IT-muži'!D12+'IT-ženy'!D12</f>
        <v>182</v>
      </c>
      <c r="E12" s="4" t="n">
        <f aca="false">'IT-muži'!E12+'IT-ženy'!E12</f>
        <v>0</v>
      </c>
    </row>
    <row r="13" customFormat="false" ht="12.75" hidden="false" customHeight="false" outlineLevel="0" collapsed="false">
      <c r="A13" s="3" t="s">
        <v>15</v>
      </c>
      <c r="B13" s="4" t="n">
        <f aca="false">'IT-muži'!B13+'IT-ženy'!B13</f>
        <v>363</v>
      </c>
      <c r="C13" s="4" t="n">
        <f aca="false">'IT-muži'!C13+'IT-ženy'!C13</f>
        <v>0</v>
      </c>
      <c r="D13" s="4" t="n">
        <f aca="false">'IT-muži'!D13+'IT-ženy'!D13</f>
        <v>314</v>
      </c>
      <c r="E13" s="4" t="n">
        <f aca="false">'IT-muži'!E13+'IT-ženy'!E13</f>
        <v>0</v>
      </c>
    </row>
    <row r="14" customFormat="false" ht="12.75" hidden="false" customHeight="false" outlineLevel="0" collapsed="false">
      <c r="A14" s="5" t="n">
        <v>50</v>
      </c>
      <c r="B14" s="6" t="n">
        <f aca="false">'IT-muži'!B14+'IT-ženy'!B14</f>
        <v>93</v>
      </c>
      <c r="C14" s="6" t="n">
        <f aca="false">'IT-muži'!C14+'IT-ženy'!C14</f>
        <v>0</v>
      </c>
      <c r="D14" s="6" t="n">
        <f aca="false">'IT-muži'!D14+'IT-ženy'!D14</f>
        <v>56</v>
      </c>
      <c r="E14" s="6" t="n">
        <f aca="false">'IT-muži'!E14+'IT-ženy'!E14</f>
        <v>0</v>
      </c>
    </row>
    <row r="15" customFormat="false" ht="12.75" hidden="false" customHeight="false" outlineLevel="0" collapsed="false">
      <c r="A15" s="3" t="n">
        <v>51</v>
      </c>
      <c r="B15" s="4" t="n">
        <f aca="false">'IT-muži'!B15+'IT-ženy'!B15</f>
        <v>94</v>
      </c>
      <c r="C15" s="4" t="n">
        <f aca="false">'IT-muži'!C15+'IT-ženy'!C15</f>
        <v>0</v>
      </c>
      <c r="D15" s="4" t="n">
        <f aca="false">'IT-muži'!D15+'IT-ženy'!D15</f>
        <v>69</v>
      </c>
      <c r="E15" s="4" t="n">
        <f aca="false">'IT-muži'!E15+'IT-ženy'!E15</f>
        <v>0</v>
      </c>
    </row>
    <row r="16" customFormat="false" ht="12.75" hidden="false" customHeight="false" outlineLevel="0" collapsed="false">
      <c r="A16" s="3" t="n">
        <v>52</v>
      </c>
      <c r="B16" s="4" t="n">
        <f aca="false">'IT-muži'!B16+'IT-ženy'!B16</f>
        <v>116</v>
      </c>
      <c r="C16" s="4" t="n">
        <f aca="false">'IT-muži'!C16+'IT-ženy'!C16</f>
        <v>0</v>
      </c>
      <c r="D16" s="4" t="n">
        <f aca="false">'IT-muži'!D16+'IT-ženy'!D16</f>
        <v>64</v>
      </c>
      <c r="E16" s="4" t="n">
        <f aca="false">'IT-muži'!E16+'IT-ženy'!E16</f>
        <v>0</v>
      </c>
    </row>
    <row r="17" customFormat="false" ht="12.75" hidden="false" customHeight="false" outlineLevel="0" collapsed="false">
      <c r="A17" s="3" t="n">
        <v>53</v>
      </c>
      <c r="B17" s="4" t="n">
        <f aca="false">'IT-muži'!B17+'IT-ženy'!B17</f>
        <v>102</v>
      </c>
      <c r="C17" s="4" t="n">
        <f aca="false">'IT-muži'!C17+'IT-ženy'!C17</f>
        <v>0</v>
      </c>
      <c r="D17" s="4" t="n">
        <f aca="false">'IT-muži'!D17+'IT-ženy'!D17</f>
        <v>85</v>
      </c>
      <c r="E17" s="4" t="n">
        <f aca="false">'IT-muži'!E17+'IT-ženy'!E17</f>
        <v>0</v>
      </c>
    </row>
    <row r="18" customFormat="false" ht="12.75" hidden="false" customHeight="false" outlineLevel="0" collapsed="false">
      <c r="A18" s="3" t="n">
        <v>54</v>
      </c>
      <c r="B18" s="4" t="n">
        <f aca="false">'IT-muži'!B18+'IT-ženy'!B18</f>
        <v>127</v>
      </c>
      <c r="C18" s="4" t="n">
        <f aca="false">'IT-muži'!C18+'IT-ženy'!C18</f>
        <v>0</v>
      </c>
      <c r="D18" s="4" t="n">
        <f aca="false">'IT-muži'!D18+'IT-ženy'!D18</f>
        <v>88</v>
      </c>
      <c r="E18" s="4" t="n">
        <f aca="false">'IT-muži'!E18+'IT-ženy'!E18</f>
        <v>0</v>
      </c>
    </row>
    <row r="19" customFormat="false" ht="12.75" hidden="false" customHeight="false" outlineLevel="0" collapsed="false">
      <c r="A19" s="7" t="s">
        <v>16</v>
      </c>
      <c r="B19" s="8" t="n">
        <f aca="false">'IT-muži'!B19+'IT-ženy'!B19</f>
        <v>532</v>
      </c>
      <c r="C19" s="8" t="n">
        <f aca="false">'IT-muži'!C19+'IT-ženy'!C19</f>
        <v>0</v>
      </c>
      <c r="D19" s="8" t="n">
        <f aca="false">'IT-muži'!D19+'IT-ženy'!D19</f>
        <v>362</v>
      </c>
      <c r="E19" s="8" t="n">
        <f aca="false">'IT-muži'!E19+'IT-ženy'!E19</f>
        <v>0</v>
      </c>
    </row>
    <row r="20" customFormat="false" ht="12.75" hidden="false" customHeight="false" outlineLevel="0" collapsed="false">
      <c r="A20" s="3" t="n">
        <v>55</v>
      </c>
      <c r="B20" s="4" t="n">
        <f aca="false">'IT-muži'!B20+'IT-ženy'!B20</f>
        <v>150</v>
      </c>
      <c r="C20" s="4" t="n">
        <f aca="false">'IT-muži'!C20+'IT-ženy'!C20</f>
        <v>0</v>
      </c>
      <c r="D20" s="4" t="n">
        <f aca="false">'IT-muži'!D20+'IT-ženy'!D20</f>
        <v>120</v>
      </c>
      <c r="E20" s="4" t="n">
        <f aca="false">'IT-muži'!E20+'IT-ženy'!E20</f>
        <v>0</v>
      </c>
    </row>
    <row r="21" customFormat="false" ht="12.75" hidden="false" customHeight="false" outlineLevel="0" collapsed="false">
      <c r="A21" s="3" t="n">
        <v>56</v>
      </c>
      <c r="B21" s="4" t="n">
        <f aca="false">'IT-muži'!B21+'IT-ženy'!B21</f>
        <v>166</v>
      </c>
      <c r="C21" s="4" t="n">
        <f aca="false">'IT-muži'!C21+'IT-ženy'!C21</f>
        <v>0</v>
      </c>
      <c r="D21" s="4" t="n">
        <f aca="false">'IT-muži'!D21+'IT-ženy'!D21</f>
        <v>98</v>
      </c>
      <c r="E21" s="4" t="n">
        <f aca="false">'IT-muži'!E21+'IT-ženy'!E21</f>
        <v>0</v>
      </c>
    </row>
    <row r="22" customFormat="false" ht="12.75" hidden="false" customHeight="false" outlineLevel="0" collapsed="false">
      <c r="A22" s="3" t="n">
        <v>57</v>
      </c>
      <c r="B22" s="4" t="n">
        <f aca="false">'IT-muži'!B22+'IT-ženy'!B22</f>
        <v>168</v>
      </c>
      <c r="C22" s="4" t="n">
        <f aca="false">'IT-muži'!C22+'IT-ženy'!C22</f>
        <v>0</v>
      </c>
      <c r="D22" s="4" t="n">
        <f aca="false">'IT-muži'!D22+'IT-ženy'!D22</f>
        <v>145</v>
      </c>
      <c r="E22" s="4" t="n">
        <f aca="false">'IT-muži'!E22+'IT-ženy'!E22</f>
        <v>0</v>
      </c>
    </row>
    <row r="23" customFormat="false" ht="12.75" hidden="false" customHeight="false" outlineLevel="0" collapsed="false">
      <c r="A23" s="3" t="n">
        <v>58</v>
      </c>
      <c r="B23" s="4" t="n">
        <f aca="false">'IT-muži'!B23+'IT-ženy'!B23</f>
        <v>168</v>
      </c>
      <c r="C23" s="4" t="n">
        <f aca="false">'IT-muži'!C23+'IT-ženy'!C23</f>
        <v>0</v>
      </c>
      <c r="D23" s="4" t="n">
        <f aca="false">'IT-muži'!D23+'IT-ženy'!D23</f>
        <v>124</v>
      </c>
      <c r="E23" s="4" t="n">
        <f aca="false">'IT-muži'!E23+'IT-ženy'!E23</f>
        <v>0</v>
      </c>
    </row>
    <row r="24" customFormat="false" ht="12.75" hidden="false" customHeight="false" outlineLevel="0" collapsed="false">
      <c r="A24" s="3" t="n">
        <v>59</v>
      </c>
      <c r="B24" s="4" t="n">
        <f aca="false">'IT-muži'!B24+'IT-ženy'!B24</f>
        <v>176</v>
      </c>
      <c r="C24" s="4" t="n">
        <f aca="false">'IT-muži'!C24+'IT-ženy'!C24</f>
        <v>0</v>
      </c>
      <c r="D24" s="4" t="n">
        <f aca="false">'IT-muži'!D24+'IT-ženy'!D24</f>
        <v>119</v>
      </c>
      <c r="E24" s="4" t="n">
        <f aca="false">'IT-muži'!E24+'IT-ženy'!E24</f>
        <v>0</v>
      </c>
    </row>
    <row r="25" customFormat="false" ht="12.75" hidden="false" customHeight="false" outlineLevel="0" collapsed="false">
      <c r="A25" s="7" t="s">
        <v>17</v>
      </c>
      <c r="B25" s="8" t="n">
        <f aca="false">'IT-muži'!B25+'IT-ženy'!B25</f>
        <v>828</v>
      </c>
      <c r="C25" s="8" t="n">
        <f aca="false">'IT-muži'!C25+'IT-ženy'!C25</f>
        <v>0</v>
      </c>
      <c r="D25" s="8" t="n">
        <f aca="false">'IT-muži'!D25+'IT-ženy'!D25</f>
        <v>606</v>
      </c>
      <c r="E25" s="8" t="n">
        <f aca="false">'IT-muži'!E25+'IT-ženy'!E25</f>
        <v>0</v>
      </c>
    </row>
    <row r="26" customFormat="false" ht="12.75" hidden="false" customHeight="false" outlineLevel="0" collapsed="false">
      <c r="A26" s="3" t="n">
        <v>60</v>
      </c>
      <c r="B26" s="4" t="n">
        <f aca="false">'IT-muži'!B26+'IT-ženy'!B26</f>
        <v>171</v>
      </c>
      <c r="C26" s="4" t="n">
        <f aca="false">'IT-muži'!C26+'IT-ženy'!C26</f>
        <v>0</v>
      </c>
      <c r="D26" s="4" t="n">
        <f aca="false">'IT-muži'!D26+'IT-ženy'!D26</f>
        <v>153</v>
      </c>
      <c r="E26" s="4" t="n">
        <f aca="false">'IT-muži'!E26+'IT-ženy'!E26</f>
        <v>0</v>
      </c>
    </row>
    <row r="27" customFormat="false" ht="12.75" hidden="false" customHeight="false" outlineLevel="0" collapsed="false">
      <c r="A27" s="3" t="n">
        <v>61</v>
      </c>
      <c r="B27" s="4" t="n">
        <f aca="false">'IT-muži'!B27+'IT-ženy'!B27</f>
        <v>188</v>
      </c>
      <c r="C27" s="4" t="n">
        <f aca="false">'IT-muži'!C27+'IT-ženy'!C27</f>
        <v>0</v>
      </c>
      <c r="D27" s="4" t="n">
        <f aca="false">'IT-muži'!D27+'IT-ženy'!D27</f>
        <v>139</v>
      </c>
      <c r="E27" s="4" t="n">
        <f aca="false">'IT-muži'!E27+'IT-ženy'!E27</f>
        <v>0</v>
      </c>
    </row>
    <row r="28" customFormat="false" ht="12.75" hidden="false" customHeight="false" outlineLevel="0" collapsed="false">
      <c r="A28" s="3" t="n">
        <v>62</v>
      </c>
      <c r="B28" s="4" t="n">
        <f aca="false">'IT-muži'!B28+'IT-ženy'!B28</f>
        <v>140</v>
      </c>
      <c r="C28" s="4" t="n">
        <f aca="false">'IT-muži'!C28+'IT-ženy'!C28</f>
        <v>0</v>
      </c>
      <c r="D28" s="4" t="n">
        <f aca="false">'IT-muži'!D28+'IT-ženy'!D28</f>
        <v>109</v>
      </c>
      <c r="E28" s="4" t="n">
        <f aca="false">'IT-muži'!E28+'IT-ženy'!E28</f>
        <v>0</v>
      </c>
    </row>
    <row r="29" customFormat="false" ht="12.75" hidden="false" customHeight="false" outlineLevel="0" collapsed="false">
      <c r="A29" s="3" t="n">
        <v>63</v>
      </c>
      <c r="B29" s="4" t="n">
        <f aca="false">'IT-muži'!B29+'IT-ženy'!B29</f>
        <v>82</v>
      </c>
      <c r="C29" s="4" t="n">
        <f aca="false">'IT-muži'!C29+'IT-ženy'!C29</f>
        <v>0</v>
      </c>
      <c r="D29" s="4" t="n">
        <f aca="false">'IT-muži'!D29+'IT-ženy'!D29</f>
        <v>38</v>
      </c>
      <c r="E29" s="4" t="n">
        <f aca="false">'IT-muži'!E29+'IT-ženy'!E29</f>
        <v>0</v>
      </c>
    </row>
    <row r="30" customFormat="false" ht="12.75" hidden="false" customHeight="false" outlineLevel="0" collapsed="false">
      <c r="A30" s="3" t="n">
        <v>64</v>
      </c>
      <c r="B30" s="4" t="n">
        <f aca="false">'IT-muži'!B30+'IT-ženy'!B30</f>
        <v>21</v>
      </c>
      <c r="C30" s="4" t="n">
        <f aca="false">'IT-muži'!C30+'IT-ženy'!C30</f>
        <v>0</v>
      </c>
      <c r="D30" s="4" t="n">
        <f aca="false">'IT-muži'!D30+'IT-ženy'!D30</f>
        <v>8</v>
      </c>
      <c r="E30" s="4" t="n">
        <f aca="false">'IT-muži'!E30+'IT-ženy'!E30</f>
        <v>0</v>
      </c>
    </row>
    <row r="31" customFormat="false" ht="12.75" hidden="false" customHeight="false" outlineLevel="0" collapsed="false">
      <c r="A31" s="7" t="s">
        <v>18</v>
      </c>
      <c r="B31" s="8" t="n">
        <f aca="false">'IT-muži'!B31+'IT-ženy'!B31</f>
        <v>602</v>
      </c>
      <c r="C31" s="8" t="n">
        <f aca="false">'IT-muži'!C31+'IT-ženy'!C31</f>
        <v>0</v>
      </c>
      <c r="D31" s="8" t="n">
        <f aca="false">'IT-muži'!D31+'IT-ženy'!D31</f>
        <v>447</v>
      </c>
      <c r="E31" s="8" t="n">
        <f aca="false">'IT-muži'!E31+'IT-ženy'!E31</f>
        <v>0</v>
      </c>
    </row>
    <row r="32" customFormat="false" ht="12.75" hidden="false" customHeight="false" outlineLevel="0" collapsed="false">
      <c r="A32" s="3" t="s">
        <v>19</v>
      </c>
      <c r="B32" s="4" t="n">
        <f aca="false">'IT-muži'!B32+'IT-ženy'!B32</f>
        <v>0</v>
      </c>
      <c r="C32" s="4" t="n">
        <f aca="false">'IT-muži'!C32+'IT-ženy'!C32</f>
        <v>0</v>
      </c>
      <c r="D32" s="4" t="n">
        <f aca="false">'IT-muži'!D32+'IT-ženy'!D32</f>
        <v>2</v>
      </c>
      <c r="E32" s="4" t="n">
        <f aca="false">'IT-muži'!E32+'IT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T-muži'!B33+'IT-ženy'!B33</f>
        <v>0</v>
      </c>
      <c r="C33" s="4" t="n">
        <f aca="false">'IT-muži'!C33+'IT-ženy'!C33</f>
        <v>0</v>
      </c>
      <c r="D33" s="4" t="n">
        <f aca="false">'IT-muži'!D33+'IT-ženy'!D33</f>
        <v>0</v>
      </c>
      <c r="E33" s="4" t="n">
        <f aca="false">'IT-muži'!E33+'IT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T-muži'!B34+'IT-ženy'!B34</f>
        <v>2995</v>
      </c>
      <c r="C34" s="10" t="n">
        <f aca="false">'IT-muži'!C34+'IT-ženy'!C34</f>
        <v>0</v>
      </c>
      <c r="D34" s="10" t="n">
        <f aca="false">'IT-muži'!D34+'IT-ženy'!D34</f>
        <v>2157</v>
      </c>
      <c r="E34" s="10" t="n">
        <f aca="false">'IT-muži'!E34+'IT-ženy'!E34</f>
        <v>0</v>
      </c>
    </row>
    <row r="35" s="11" customFormat="true" ht="12.75" hidden="false" customHeight="false" outlineLevel="0" collapsed="false">
      <c r="A35" s="11" t="s">
        <v>22</v>
      </c>
      <c r="B35" s="12" t="n">
        <v>50.9171953255426</v>
      </c>
      <c r="C35" s="12" t="n">
        <v>0</v>
      </c>
      <c r="D35" s="12" t="n">
        <v>51.5340751043115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20"/>
      <c r="E49" s="20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7</v>
      </c>
      <c r="C7" s="4" t="n">
        <v>0</v>
      </c>
      <c r="D7" s="4" t="n">
        <v>0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32</v>
      </c>
      <c r="C8" s="4" t="n">
        <v>18</v>
      </c>
      <c r="D8" s="4" t="n">
        <v>0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41</v>
      </c>
      <c r="C9" s="4" t="n">
        <v>45</v>
      </c>
      <c r="D9" s="4" t="n">
        <v>0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51</v>
      </c>
      <c r="C10" s="4" t="n">
        <v>70</v>
      </c>
      <c r="D10" s="4" t="n">
        <v>0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94</v>
      </c>
      <c r="C11" s="4" t="n">
        <v>65</v>
      </c>
      <c r="D11" s="4" t="n">
        <v>0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126</v>
      </c>
      <c r="C12" s="4" t="n">
        <v>140</v>
      </c>
      <c r="D12" s="4" t="n">
        <v>0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219</v>
      </c>
      <c r="C13" s="4" t="n">
        <v>163</v>
      </c>
      <c r="D13" s="22" t="n">
        <v>0</v>
      </c>
      <c r="E13" s="22" t="n">
        <v>0</v>
      </c>
    </row>
    <row r="14" customFormat="false" ht="12.75" hidden="false" customHeight="false" outlineLevel="0" collapsed="false">
      <c r="A14" s="5" t="n">
        <v>50</v>
      </c>
      <c r="B14" s="6" t="n">
        <v>57</v>
      </c>
      <c r="C14" s="6" t="n">
        <v>42</v>
      </c>
      <c r="D14" s="4" t="n">
        <v>0</v>
      </c>
      <c r="E14" s="4" t="n">
        <v>0</v>
      </c>
    </row>
    <row r="15" customFormat="false" ht="12.75" hidden="false" customHeight="false" outlineLevel="0" collapsed="false">
      <c r="A15" s="3" t="n">
        <v>51</v>
      </c>
      <c r="B15" s="4" t="n">
        <v>61</v>
      </c>
      <c r="C15" s="4" t="n">
        <v>34</v>
      </c>
      <c r="D15" s="4" t="n">
        <v>0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54</v>
      </c>
      <c r="C16" s="4" t="n">
        <v>36</v>
      </c>
      <c r="D16" s="4" t="n">
        <v>0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70</v>
      </c>
      <c r="C17" s="4" t="n">
        <v>43</v>
      </c>
      <c r="D17" s="4" t="n">
        <v>0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64</v>
      </c>
      <c r="C18" s="4" t="n">
        <v>60</v>
      </c>
      <c r="D18" s="4" t="n">
        <v>0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306</v>
      </c>
      <c r="C19" s="8" t="n">
        <f aca="false">SUM(C14:C18)</f>
        <v>215</v>
      </c>
      <c r="D19" s="8" t="n">
        <f aca="false">SUM(D14:D18)</f>
        <v>0</v>
      </c>
      <c r="E19" s="8" t="n">
        <f aca="false">SUM(E14:E18)</f>
        <v>0</v>
      </c>
    </row>
    <row r="20" customFormat="false" ht="12.75" hidden="false" customHeight="false" outlineLevel="0" collapsed="false">
      <c r="A20" s="3" t="n">
        <v>55</v>
      </c>
      <c r="B20" s="4" t="n">
        <v>68</v>
      </c>
      <c r="C20" s="4" t="n">
        <v>52</v>
      </c>
      <c r="D20" s="4" t="n">
        <v>0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72</v>
      </c>
      <c r="C21" s="4" t="n">
        <v>47</v>
      </c>
      <c r="D21" s="4" t="n">
        <v>0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98</v>
      </c>
      <c r="C22" s="4" t="n">
        <v>41</v>
      </c>
      <c r="D22" s="4" t="n">
        <v>0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106</v>
      </c>
      <c r="C23" s="4" t="n">
        <v>39</v>
      </c>
      <c r="D23" s="4" t="n">
        <v>0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101</v>
      </c>
      <c r="C24" s="4" t="n">
        <v>36</v>
      </c>
      <c r="D24" s="4" t="n">
        <v>0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445</v>
      </c>
      <c r="C25" s="8" t="n">
        <f aca="false">SUM(C20:C24)</f>
        <v>215</v>
      </c>
      <c r="D25" s="8" t="n">
        <f aca="false">SUM(D20:D24)</f>
        <v>0</v>
      </c>
      <c r="E25" s="8" t="n">
        <f aca="false">SUM(E20:E24)</f>
        <v>0</v>
      </c>
    </row>
    <row r="26" customFormat="false" ht="12.75" hidden="false" customHeight="false" outlineLevel="0" collapsed="false">
      <c r="A26" s="3" t="n">
        <v>60</v>
      </c>
      <c r="B26" s="4" t="n">
        <v>116</v>
      </c>
      <c r="C26" s="4" t="n">
        <v>22</v>
      </c>
      <c r="D26" s="4" t="n">
        <v>0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94</v>
      </c>
      <c r="C27" s="4" t="n">
        <v>13</v>
      </c>
      <c r="D27" s="4" t="n">
        <v>0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96</v>
      </c>
      <c r="C28" s="4" t="n">
        <v>15</v>
      </c>
      <c r="D28" s="4" t="n">
        <v>0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45</v>
      </c>
      <c r="C29" s="4" t="n">
        <v>7</v>
      </c>
      <c r="D29" s="4" t="n">
        <v>0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4</v>
      </c>
      <c r="C30" s="4" t="n">
        <v>0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355</v>
      </c>
      <c r="C31" s="8" t="n">
        <f aca="false">SUM(C26:C30)</f>
        <v>57</v>
      </c>
      <c r="D31" s="8" t="n">
        <f aca="false">SUM(D26:D30)</f>
        <v>0</v>
      </c>
      <c r="E31" s="8" t="n">
        <f aca="false">SUM(E26:E30)</f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676</v>
      </c>
      <c r="C34" s="10" t="n">
        <v>988</v>
      </c>
      <c r="D34" s="10" t="n">
        <v>0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1.2171837708831</v>
      </c>
      <c r="C35" s="12" t="n">
        <v>47.3532388663968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5</v>
      </c>
      <c r="C7" s="4" t="n">
        <v>1</v>
      </c>
      <c r="D7" s="4" t="n">
        <v>0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25</v>
      </c>
      <c r="C8" s="4" t="n">
        <v>13</v>
      </c>
      <c r="D8" s="4" t="n">
        <v>0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49</v>
      </c>
      <c r="C9" s="4" t="n">
        <v>34</v>
      </c>
      <c r="D9" s="4" t="n">
        <v>0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68</v>
      </c>
      <c r="C10" s="4" t="n">
        <v>56</v>
      </c>
      <c r="D10" s="4" t="n">
        <v>0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122</v>
      </c>
      <c r="C11" s="4" t="n">
        <v>97</v>
      </c>
      <c r="D11" s="4" t="n">
        <v>0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223</v>
      </c>
      <c r="C12" s="4" t="n">
        <v>176</v>
      </c>
      <c r="D12" s="4" t="n">
        <v>0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352</v>
      </c>
      <c r="C13" s="4" t="n">
        <v>237</v>
      </c>
      <c r="D13" s="4" t="n">
        <v>0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69</v>
      </c>
      <c r="C14" s="6" t="n">
        <v>52</v>
      </c>
      <c r="D14" s="6" t="n">
        <v>0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79</v>
      </c>
      <c r="C15" s="4" t="n">
        <v>41</v>
      </c>
      <c r="D15" s="4" t="n">
        <v>0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84</v>
      </c>
      <c r="C16" s="4" t="n">
        <v>49</v>
      </c>
      <c r="D16" s="4" t="n">
        <v>0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103</v>
      </c>
      <c r="C17" s="4" t="n">
        <v>57</v>
      </c>
      <c r="D17" s="4" t="n">
        <v>0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102</v>
      </c>
      <c r="C18" s="4" t="n">
        <v>42</v>
      </c>
      <c r="D18" s="4" t="n">
        <v>0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437</v>
      </c>
      <c r="C19" s="8" t="n">
        <f aca="false">SUM(C14:C18)</f>
        <v>241</v>
      </c>
      <c r="D19" s="8" t="n">
        <f aca="false">SUM(D14:D18)</f>
        <v>0</v>
      </c>
      <c r="E19" s="8" t="n">
        <f aca="false">SUM(E14:E18)</f>
        <v>0</v>
      </c>
    </row>
    <row r="20" customFormat="false" ht="12.75" hidden="false" customHeight="false" outlineLevel="0" collapsed="false">
      <c r="A20" s="3" t="n">
        <v>55</v>
      </c>
      <c r="B20" s="4" t="n">
        <v>108</v>
      </c>
      <c r="C20" s="4" t="n">
        <v>55</v>
      </c>
      <c r="D20" s="4" t="n">
        <v>0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125</v>
      </c>
      <c r="C21" s="4" t="n">
        <v>51</v>
      </c>
      <c r="D21" s="4" t="n">
        <v>0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111</v>
      </c>
      <c r="C22" s="4" t="n">
        <v>43</v>
      </c>
      <c r="D22" s="4" t="n">
        <v>0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130</v>
      </c>
      <c r="C23" s="4" t="n">
        <v>52</v>
      </c>
      <c r="D23" s="4" t="n">
        <v>0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119</v>
      </c>
      <c r="C24" s="4" t="n">
        <v>32</v>
      </c>
      <c r="D24" s="4" t="n">
        <v>0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593</v>
      </c>
      <c r="C25" s="8" t="n">
        <f aca="false">SUM(C20:C24)</f>
        <v>233</v>
      </c>
      <c r="D25" s="8" t="n">
        <f aca="false">SUM(D20:D24)</f>
        <v>0</v>
      </c>
      <c r="E25" s="8" t="n">
        <f aca="false">SUM(E20:E24)</f>
        <v>0</v>
      </c>
    </row>
    <row r="26" customFormat="false" ht="12.75" hidden="false" customHeight="false" outlineLevel="0" collapsed="false">
      <c r="A26" s="3" t="n">
        <v>60</v>
      </c>
      <c r="B26" s="4" t="n">
        <v>81</v>
      </c>
      <c r="C26" s="4" t="n">
        <v>20</v>
      </c>
      <c r="D26" s="4" t="n">
        <v>0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45</v>
      </c>
      <c r="C27" s="4" t="n">
        <v>6</v>
      </c>
      <c r="D27" s="4" t="n">
        <v>0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16</v>
      </c>
      <c r="C28" s="4" t="n">
        <v>1</v>
      </c>
      <c r="D28" s="4" t="n">
        <v>0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5</v>
      </c>
      <c r="C29" s="4" t="n">
        <v>1</v>
      </c>
      <c r="D29" s="4" t="n">
        <v>0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7</v>
      </c>
      <c r="C30" s="4" t="n">
        <v>0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154</v>
      </c>
      <c r="C31" s="8" t="n">
        <f aca="false">SUM(C26:C30)</f>
        <v>28</v>
      </c>
      <c r="D31" s="8" t="n">
        <f aca="false">SUM(D26:D30)</f>
        <v>0</v>
      </c>
      <c r="E31" s="8" t="n">
        <f aca="false">SUM(E26:E30)</f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2028</v>
      </c>
      <c r="C34" s="10" t="n">
        <v>1116</v>
      </c>
      <c r="D34" s="10" t="n">
        <v>0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49.6711045364892</v>
      </c>
      <c r="C35" s="12" t="n">
        <v>47.1944444444444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D-muži'!B7+'ID-ženy'!B7</f>
        <v>12</v>
      </c>
      <c r="C7" s="4" t="n">
        <f aca="false">'ID-muži'!C7+'ID-ženy'!C7</f>
        <v>1</v>
      </c>
      <c r="D7" s="4" t="n">
        <f aca="false">'ID-muži'!D7+'ID-ženy'!D7</f>
        <v>0</v>
      </c>
      <c r="E7" s="4" t="n">
        <f aca="false">'ID-muži'!E7+'ID-ženy'!E7</f>
        <v>0</v>
      </c>
    </row>
    <row r="8" customFormat="false" ht="12.75" hidden="false" customHeight="false" outlineLevel="0" collapsed="false">
      <c r="A8" s="3" t="s">
        <v>10</v>
      </c>
      <c r="B8" s="4" t="n">
        <f aca="false">'ID-muži'!B8+'ID-ženy'!B8</f>
        <v>57</v>
      </c>
      <c r="C8" s="4" t="n">
        <f aca="false">'ID-muži'!C8+'ID-ženy'!C8</f>
        <v>31</v>
      </c>
      <c r="D8" s="4" t="n">
        <f aca="false">'ID-muži'!D8+'ID-ženy'!D8</f>
        <v>0</v>
      </c>
      <c r="E8" s="4" t="n">
        <f aca="false">'ID-muži'!E8+'ID-ženy'!E8</f>
        <v>0</v>
      </c>
    </row>
    <row r="9" customFormat="false" ht="12.75" hidden="false" customHeight="false" outlineLevel="0" collapsed="false">
      <c r="A9" s="3" t="s">
        <v>11</v>
      </c>
      <c r="B9" s="4" t="n">
        <f aca="false">'ID-muži'!B9+'ID-ženy'!B9</f>
        <v>90</v>
      </c>
      <c r="C9" s="4" t="n">
        <f aca="false">'ID-muži'!C9+'ID-ženy'!C9</f>
        <v>79</v>
      </c>
      <c r="D9" s="4" t="n">
        <f aca="false">'ID-muži'!D9+'ID-ženy'!D9</f>
        <v>0</v>
      </c>
      <c r="E9" s="4" t="n">
        <f aca="false">'ID-muži'!E9+'ID-ženy'!E9</f>
        <v>0</v>
      </c>
    </row>
    <row r="10" customFormat="false" ht="12.75" hidden="false" customHeight="false" outlineLevel="0" collapsed="false">
      <c r="A10" s="3" t="s">
        <v>12</v>
      </c>
      <c r="B10" s="4" t="n">
        <f aca="false">'ID-muži'!B10+'ID-ženy'!B10</f>
        <v>119</v>
      </c>
      <c r="C10" s="4" t="n">
        <f aca="false">'ID-muži'!C10+'ID-ženy'!C10</f>
        <v>126</v>
      </c>
      <c r="D10" s="4" t="n">
        <f aca="false">'ID-muži'!D10+'ID-ženy'!D10</f>
        <v>0</v>
      </c>
      <c r="E10" s="4" t="n">
        <f aca="false">'ID-muži'!E10+'ID-ženy'!E10</f>
        <v>0</v>
      </c>
    </row>
    <row r="11" customFormat="false" ht="12.75" hidden="false" customHeight="false" outlineLevel="0" collapsed="false">
      <c r="A11" s="3" t="s">
        <v>13</v>
      </c>
      <c r="B11" s="4" t="n">
        <f aca="false">'ID-muži'!B11+'ID-ženy'!B11</f>
        <v>216</v>
      </c>
      <c r="C11" s="4" t="n">
        <f aca="false">'ID-muži'!C11+'ID-ženy'!C11</f>
        <v>162</v>
      </c>
      <c r="D11" s="4" t="n">
        <f aca="false">'ID-muži'!D11+'ID-ženy'!D11</f>
        <v>0</v>
      </c>
      <c r="E11" s="4" t="n">
        <f aca="false">'ID-muži'!E11+'ID-ženy'!E11</f>
        <v>0</v>
      </c>
    </row>
    <row r="12" customFormat="false" ht="12.75" hidden="false" customHeight="false" outlineLevel="0" collapsed="false">
      <c r="A12" s="3" t="s">
        <v>14</v>
      </c>
      <c r="B12" s="4" t="n">
        <f aca="false">'ID-muži'!B12+'ID-ženy'!B12</f>
        <v>349</v>
      </c>
      <c r="C12" s="4" t="n">
        <f aca="false">'ID-muži'!C12+'ID-ženy'!C12</f>
        <v>316</v>
      </c>
      <c r="D12" s="4" t="n">
        <f aca="false">'ID-muži'!D12+'ID-ženy'!D12</f>
        <v>0</v>
      </c>
      <c r="E12" s="4" t="n">
        <f aca="false">'ID-muži'!E12+'ID-ženy'!E12</f>
        <v>0</v>
      </c>
    </row>
    <row r="13" customFormat="false" ht="12.75" hidden="false" customHeight="false" outlineLevel="0" collapsed="false">
      <c r="A13" s="3" t="s">
        <v>15</v>
      </c>
      <c r="B13" s="4" t="n">
        <f aca="false">'ID-muži'!B13+'ID-ženy'!B13</f>
        <v>571</v>
      </c>
      <c r="C13" s="4" t="n">
        <f aca="false">'ID-muži'!C13+'ID-ženy'!C13</f>
        <v>400</v>
      </c>
      <c r="D13" s="4" t="n">
        <f aca="false">'ID-muži'!D13+'ID-ženy'!D13</f>
        <v>0</v>
      </c>
      <c r="E13" s="4" t="n">
        <f aca="false">'ID-muži'!E13+'ID-ženy'!E13</f>
        <v>0</v>
      </c>
    </row>
    <row r="14" customFormat="false" ht="12.75" hidden="false" customHeight="false" outlineLevel="0" collapsed="false">
      <c r="A14" s="5" t="n">
        <v>50</v>
      </c>
      <c r="B14" s="6" t="n">
        <f aca="false">'ID-muži'!B14+'ID-ženy'!B14</f>
        <v>126</v>
      </c>
      <c r="C14" s="6" t="n">
        <f aca="false">'ID-muži'!C14+'ID-ženy'!C14</f>
        <v>94</v>
      </c>
      <c r="D14" s="6" t="n">
        <f aca="false">'ID-muži'!D14+'ID-ženy'!D14</f>
        <v>0</v>
      </c>
      <c r="E14" s="6" t="n">
        <f aca="false">'ID-muži'!E14+'ID-ženy'!E14</f>
        <v>0</v>
      </c>
    </row>
    <row r="15" customFormat="false" ht="12.75" hidden="false" customHeight="false" outlineLevel="0" collapsed="false">
      <c r="A15" s="3" t="n">
        <v>51</v>
      </c>
      <c r="B15" s="4" t="n">
        <f aca="false">'ID-muži'!B15+'ID-ženy'!B15</f>
        <v>140</v>
      </c>
      <c r="C15" s="4" t="n">
        <f aca="false">'ID-muži'!C15+'ID-ženy'!C15</f>
        <v>75</v>
      </c>
      <c r="D15" s="4" t="n">
        <f aca="false">'ID-muži'!D15+'ID-ženy'!D15</f>
        <v>0</v>
      </c>
      <c r="E15" s="4" t="n">
        <f aca="false">'ID-muži'!E15+'ID-ženy'!E15</f>
        <v>0</v>
      </c>
    </row>
    <row r="16" customFormat="false" ht="12.75" hidden="false" customHeight="false" outlineLevel="0" collapsed="false">
      <c r="A16" s="3" t="n">
        <v>52</v>
      </c>
      <c r="B16" s="4" t="n">
        <f aca="false">'ID-muži'!B16+'ID-ženy'!B16</f>
        <v>138</v>
      </c>
      <c r="C16" s="4" t="n">
        <f aca="false">'ID-muži'!C16+'ID-ženy'!C16</f>
        <v>85</v>
      </c>
      <c r="D16" s="4" t="n">
        <f aca="false">'ID-muži'!D16+'ID-ženy'!D16</f>
        <v>0</v>
      </c>
      <c r="E16" s="4" t="n">
        <f aca="false">'ID-muži'!E16+'ID-ženy'!E16</f>
        <v>0</v>
      </c>
    </row>
    <row r="17" customFormat="false" ht="12.75" hidden="false" customHeight="false" outlineLevel="0" collapsed="false">
      <c r="A17" s="3" t="n">
        <v>53</v>
      </c>
      <c r="B17" s="4" t="n">
        <f aca="false">'ID-muži'!B17+'ID-ženy'!B17</f>
        <v>173</v>
      </c>
      <c r="C17" s="4" t="n">
        <f aca="false">'ID-muži'!C17+'ID-ženy'!C17</f>
        <v>100</v>
      </c>
      <c r="D17" s="4" t="n">
        <f aca="false">'ID-muži'!D17+'ID-ženy'!D17</f>
        <v>0</v>
      </c>
      <c r="E17" s="4" t="n">
        <f aca="false">'ID-muži'!E17+'ID-ženy'!E17</f>
        <v>0</v>
      </c>
    </row>
    <row r="18" customFormat="false" ht="12.75" hidden="false" customHeight="false" outlineLevel="0" collapsed="false">
      <c r="A18" s="3" t="n">
        <v>54</v>
      </c>
      <c r="B18" s="4" t="n">
        <f aca="false">'ID-muži'!B18+'ID-ženy'!B18</f>
        <v>166</v>
      </c>
      <c r="C18" s="4" t="n">
        <f aca="false">'ID-muži'!C18+'ID-ženy'!C18</f>
        <v>102</v>
      </c>
      <c r="D18" s="4" t="n">
        <f aca="false">'ID-muži'!D18+'ID-ženy'!D18</f>
        <v>0</v>
      </c>
      <c r="E18" s="4" t="n">
        <f aca="false">'ID-muži'!E18+'ID-ženy'!E18</f>
        <v>0</v>
      </c>
    </row>
    <row r="19" customFormat="false" ht="12.75" hidden="false" customHeight="false" outlineLevel="0" collapsed="false">
      <c r="A19" s="7" t="s">
        <v>16</v>
      </c>
      <c r="B19" s="8" t="n">
        <f aca="false">'ID-muži'!B19+'ID-ženy'!B19</f>
        <v>743</v>
      </c>
      <c r="C19" s="8" t="n">
        <f aca="false">'ID-muži'!C19+'ID-ženy'!C19</f>
        <v>456</v>
      </c>
      <c r="D19" s="8" t="n">
        <f aca="false">'ID-muži'!D19+'ID-ženy'!D19</f>
        <v>0</v>
      </c>
      <c r="E19" s="8" t="n">
        <f aca="false">'ID-muži'!E19+'ID-ženy'!E19</f>
        <v>0</v>
      </c>
    </row>
    <row r="20" customFormat="false" ht="12.75" hidden="false" customHeight="false" outlineLevel="0" collapsed="false">
      <c r="A20" s="3" t="n">
        <v>55</v>
      </c>
      <c r="B20" s="4" t="n">
        <f aca="false">'ID-muži'!B20+'ID-ženy'!B20</f>
        <v>176</v>
      </c>
      <c r="C20" s="4" t="n">
        <f aca="false">'ID-muži'!C20+'ID-ženy'!C20</f>
        <v>107</v>
      </c>
      <c r="D20" s="4" t="n">
        <f aca="false">'ID-muži'!D20+'ID-ženy'!D20</f>
        <v>0</v>
      </c>
      <c r="E20" s="4" t="n">
        <f aca="false">'ID-muži'!E20+'ID-ženy'!E20</f>
        <v>0</v>
      </c>
    </row>
    <row r="21" customFormat="false" ht="12.75" hidden="false" customHeight="false" outlineLevel="0" collapsed="false">
      <c r="A21" s="3" t="n">
        <v>56</v>
      </c>
      <c r="B21" s="4" t="n">
        <f aca="false">'ID-muži'!B21+'ID-ženy'!B21</f>
        <v>197</v>
      </c>
      <c r="C21" s="4" t="n">
        <f aca="false">'ID-muži'!C21+'ID-ženy'!C21</f>
        <v>98</v>
      </c>
      <c r="D21" s="4" t="n">
        <f aca="false">'ID-muži'!D21+'ID-ženy'!D21</f>
        <v>0</v>
      </c>
      <c r="E21" s="4" t="n">
        <f aca="false">'ID-muži'!E21+'ID-ženy'!E21</f>
        <v>0</v>
      </c>
    </row>
    <row r="22" customFormat="false" ht="12.75" hidden="false" customHeight="false" outlineLevel="0" collapsed="false">
      <c r="A22" s="3" t="n">
        <v>57</v>
      </c>
      <c r="B22" s="4" t="n">
        <f aca="false">'ID-muži'!B22+'ID-ženy'!B22</f>
        <v>209</v>
      </c>
      <c r="C22" s="4" t="n">
        <f aca="false">'ID-muži'!C22+'ID-ženy'!C22</f>
        <v>84</v>
      </c>
      <c r="D22" s="4" t="n">
        <f aca="false">'ID-muži'!D22+'ID-ženy'!D22</f>
        <v>0</v>
      </c>
      <c r="E22" s="4" t="n">
        <f aca="false">'ID-muži'!E22+'ID-ženy'!E22</f>
        <v>0</v>
      </c>
    </row>
    <row r="23" customFormat="false" ht="12.75" hidden="false" customHeight="false" outlineLevel="0" collapsed="false">
      <c r="A23" s="3" t="n">
        <v>58</v>
      </c>
      <c r="B23" s="4" t="n">
        <f aca="false">'ID-muži'!B23+'ID-ženy'!B23</f>
        <v>236</v>
      </c>
      <c r="C23" s="4" t="n">
        <f aca="false">'ID-muži'!C23+'ID-ženy'!C23</f>
        <v>91</v>
      </c>
      <c r="D23" s="4" t="n">
        <f aca="false">'ID-muži'!D23+'ID-ženy'!D23</f>
        <v>0</v>
      </c>
      <c r="E23" s="4" t="n">
        <f aca="false">'ID-muži'!E23+'ID-ženy'!E23</f>
        <v>0</v>
      </c>
    </row>
    <row r="24" customFormat="false" ht="12.75" hidden="false" customHeight="false" outlineLevel="0" collapsed="false">
      <c r="A24" s="3" t="n">
        <v>59</v>
      </c>
      <c r="B24" s="4" t="n">
        <f aca="false">'ID-muži'!B24+'ID-ženy'!B24</f>
        <v>220</v>
      </c>
      <c r="C24" s="4" t="n">
        <f aca="false">'ID-muži'!C24+'ID-ženy'!C24</f>
        <v>68</v>
      </c>
      <c r="D24" s="4" t="n">
        <f aca="false">'ID-muži'!D24+'ID-ženy'!D24</f>
        <v>0</v>
      </c>
      <c r="E24" s="4" t="n">
        <f aca="false">'ID-muži'!E24+'ID-ženy'!E24</f>
        <v>0</v>
      </c>
    </row>
    <row r="25" customFormat="false" ht="12.75" hidden="false" customHeight="false" outlineLevel="0" collapsed="false">
      <c r="A25" s="7" t="s">
        <v>17</v>
      </c>
      <c r="B25" s="8" t="n">
        <f aca="false">'ID-muži'!B25+'ID-ženy'!B25</f>
        <v>1038</v>
      </c>
      <c r="C25" s="8" t="n">
        <f aca="false">'ID-muži'!C25+'ID-ženy'!C25</f>
        <v>448</v>
      </c>
      <c r="D25" s="8" t="n">
        <f aca="false">'ID-muži'!D25+'ID-ženy'!D25</f>
        <v>0</v>
      </c>
      <c r="E25" s="8" t="n">
        <f aca="false">'ID-muži'!E25+'ID-ženy'!E25</f>
        <v>0</v>
      </c>
    </row>
    <row r="26" customFormat="false" ht="12.75" hidden="false" customHeight="false" outlineLevel="0" collapsed="false">
      <c r="A26" s="3" t="n">
        <v>60</v>
      </c>
      <c r="B26" s="4" t="n">
        <f aca="false">'ID-muži'!B26+'ID-ženy'!B26</f>
        <v>197</v>
      </c>
      <c r="C26" s="4" t="n">
        <f aca="false">'ID-muži'!C26+'ID-ženy'!C26</f>
        <v>42</v>
      </c>
      <c r="D26" s="4" t="n">
        <f aca="false">'ID-muži'!D26+'ID-ženy'!D26</f>
        <v>0</v>
      </c>
      <c r="E26" s="4" t="n">
        <f aca="false">'ID-muži'!E26+'ID-ženy'!E26</f>
        <v>0</v>
      </c>
    </row>
    <row r="27" customFormat="false" ht="12.75" hidden="false" customHeight="false" outlineLevel="0" collapsed="false">
      <c r="A27" s="3" t="n">
        <v>61</v>
      </c>
      <c r="B27" s="4" t="n">
        <f aca="false">'ID-muži'!B27+'ID-ženy'!B27</f>
        <v>139</v>
      </c>
      <c r="C27" s="4" t="n">
        <f aca="false">'ID-muži'!C27+'ID-ženy'!C27</f>
        <v>19</v>
      </c>
      <c r="D27" s="4" t="n">
        <f aca="false">'ID-muži'!D27+'ID-ženy'!D27</f>
        <v>0</v>
      </c>
      <c r="E27" s="4" t="n">
        <f aca="false">'ID-muži'!E27+'ID-ženy'!E27</f>
        <v>0</v>
      </c>
    </row>
    <row r="28" customFormat="false" ht="12.75" hidden="false" customHeight="false" outlineLevel="0" collapsed="false">
      <c r="A28" s="3" t="n">
        <v>62</v>
      </c>
      <c r="B28" s="4" t="n">
        <f aca="false">'ID-muži'!B28+'ID-ženy'!B28</f>
        <v>112</v>
      </c>
      <c r="C28" s="4" t="n">
        <f aca="false">'ID-muži'!C28+'ID-ženy'!C28</f>
        <v>16</v>
      </c>
      <c r="D28" s="4" t="n">
        <f aca="false">'ID-muži'!D28+'ID-ženy'!D28</f>
        <v>0</v>
      </c>
      <c r="E28" s="4" t="n">
        <f aca="false">'ID-muži'!E28+'ID-ženy'!E28</f>
        <v>0</v>
      </c>
    </row>
    <row r="29" customFormat="false" ht="12.75" hidden="false" customHeight="false" outlineLevel="0" collapsed="false">
      <c r="A29" s="3" t="n">
        <v>63</v>
      </c>
      <c r="B29" s="4" t="n">
        <f aca="false">'ID-muži'!B29+'ID-ženy'!B29</f>
        <v>50</v>
      </c>
      <c r="C29" s="4" t="n">
        <f aca="false">'ID-muži'!C29+'ID-ženy'!C29</f>
        <v>8</v>
      </c>
      <c r="D29" s="4" t="n">
        <f aca="false">'ID-muži'!D29+'ID-ženy'!D29</f>
        <v>0</v>
      </c>
      <c r="E29" s="4" t="n">
        <f aca="false">'ID-muži'!E29+'ID-ženy'!E29</f>
        <v>0</v>
      </c>
    </row>
    <row r="30" customFormat="false" ht="12.75" hidden="false" customHeight="false" outlineLevel="0" collapsed="false">
      <c r="A30" s="3" t="n">
        <v>64</v>
      </c>
      <c r="B30" s="4" t="n">
        <f aca="false">'ID-muži'!B30+'ID-ženy'!B30</f>
        <v>11</v>
      </c>
      <c r="C30" s="4" t="n">
        <f aca="false">'ID-muži'!C30+'ID-ženy'!C30</f>
        <v>0</v>
      </c>
      <c r="D30" s="4" t="n">
        <f aca="false">'ID-muži'!D30+'ID-ženy'!D30</f>
        <v>0</v>
      </c>
      <c r="E30" s="4" t="n">
        <f aca="false">'ID-muži'!E30+'ID-ženy'!E30</f>
        <v>0</v>
      </c>
    </row>
    <row r="31" customFormat="false" ht="12.75" hidden="false" customHeight="false" outlineLevel="0" collapsed="false">
      <c r="A31" s="7" t="s">
        <v>18</v>
      </c>
      <c r="B31" s="8" t="n">
        <f aca="false">'ID-muži'!B31+'ID-ženy'!B31</f>
        <v>509</v>
      </c>
      <c r="C31" s="8" t="n">
        <f aca="false">'ID-muži'!C31+'ID-ženy'!C31</f>
        <v>85</v>
      </c>
      <c r="D31" s="8" t="n">
        <f aca="false">'ID-muži'!D31+'ID-ženy'!D31</f>
        <v>0</v>
      </c>
      <c r="E31" s="8" t="n">
        <f aca="false">'ID-muži'!E31+'ID-ženy'!E31</f>
        <v>0</v>
      </c>
    </row>
    <row r="32" customFormat="false" ht="12.75" hidden="false" customHeight="false" outlineLevel="0" collapsed="false">
      <c r="A32" s="3" t="s">
        <v>19</v>
      </c>
      <c r="B32" s="4" t="n">
        <f aca="false">'ID-muži'!B32+'ID-ženy'!B32</f>
        <v>0</v>
      </c>
      <c r="C32" s="4" t="n">
        <f aca="false">'ID-muži'!C32+'ID-ženy'!C32</f>
        <v>0</v>
      </c>
      <c r="D32" s="4" t="n">
        <f aca="false">'ID-muži'!D32+'ID-ženy'!D32</f>
        <v>0</v>
      </c>
      <c r="E32" s="4" t="n">
        <f aca="false">'ID-muži'!E32+'ID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D-muži'!B33+'ID-ženy'!B33</f>
        <v>0</v>
      </c>
      <c r="C33" s="4" t="n">
        <f aca="false">'ID-muži'!C33+'ID-ženy'!C33</f>
        <v>0</v>
      </c>
      <c r="D33" s="4" t="n">
        <f aca="false">'ID-muži'!D33+'ID-ženy'!D33</f>
        <v>0</v>
      </c>
      <c r="E33" s="4" t="n">
        <f aca="false">'ID-muži'!E33+'ID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D-muži'!B34+'ID-ženy'!B34</f>
        <v>3704</v>
      </c>
      <c r="C34" s="10" t="n">
        <f aca="false">'ID-muži'!C34+'ID-ženy'!C34</f>
        <v>2104</v>
      </c>
      <c r="D34" s="10" t="n">
        <f aca="false">'ID-muži'!D34+'ID-ženy'!D34</f>
        <v>0</v>
      </c>
      <c r="E34" s="10" t="n">
        <f aca="false">'ID-muži'!E34+'ID-ženy'!E34</f>
        <v>0</v>
      </c>
    </row>
    <row r="35" s="11" customFormat="true" ht="12.75" hidden="false" customHeight="false" outlineLevel="0" collapsed="false">
      <c r="A35" s="11" t="s">
        <v>22</v>
      </c>
      <c r="B35" s="12" t="n">
        <v>50.3706803455724</v>
      </c>
      <c r="C35" s="12" t="n">
        <v>47.2690114068441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0</v>
      </c>
      <c r="C7" s="4" t="n">
        <v>0</v>
      </c>
      <c r="D7" s="4" t="n">
        <v>0</v>
      </c>
      <c r="E7" s="4" t="n">
        <v>1</v>
      </c>
    </row>
    <row r="8" customFormat="false" ht="12.75" hidden="false" customHeight="false" outlineLevel="0" collapsed="false">
      <c r="A8" s="3" t="s">
        <v>10</v>
      </c>
      <c r="B8" s="4" t="n">
        <v>0</v>
      </c>
      <c r="C8" s="4" t="n">
        <v>18</v>
      </c>
      <c r="D8" s="4" t="n">
        <v>0</v>
      </c>
      <c r="E8" s="4" t="n">
        <v>20</v>
      </c>
    </row>
    <row r="9" customFormat="false" ht="12.75" hidden="false" customHeight="false" outlineLevel="0" collapsed="false">
      <c r="A9" s="3" t="s">
        <v>11</v>
      </c>
      <c r="B9" s="4" t="n">
        <v>0</v>
      </c>
      <c r="C9" s="4" t="n">
        <v>40</v>
      </c>
      <c r="D9" s="4" t="n">
        <v>0</v>
      </c>
      <c r="E9" s="4" t="n">
        <v>36</v>
      </c>
    </row>
    <row r="10" customFormat="false" ht="12.75" hidden="false" customHeight="false" outlineLevel="0" collapsed="false">
      <c r="A10" s="3" t="s">
        <v>12</v>
      </c>
      <c r="B10" s="4" t="n">
        <v>0</v>
      </c>
      <c r="C10" s="4" t="n">
        <v>48</v>
      </c>
      <c r="D10" s="4" t="n">
        <v>0</v>
      </c>
      <c r="E10" s="4" t="n">
        <v>41</v>
      </c>
    </row>
    <row r="11" customFormat="false" ht="12.75" hidden="false" customHeight="false" outlineLevel="0" collapsed="false">
      <c r="A11" s="3" t="s">
        <v>13</v>
      </c>
      <c r="B11" s="4" t="n">
        <v>0</v>
      </c>
      <c r="C11" s="4" t="n">
        <v>87</v>
      </c>
      <c r="D11" s="4" t="n">
        <v>0</v>
      </c>
      <c r="E11" s="4" t="n">
        <v>50</v>
      </c>
    </row>
    <row r="12" customFormat="false" ht="12.75" hidden="false" customHeight="false" outlineLevel="0" collapsed="false">
      <c r="A12" s="3" t="s">
        <v>14</v>
      </c>
      <c r="B12" s="4" t="n">
        <v>0</v>
      </c>
      <c r="C12" s="4" t="n">
        <v>92</v>
      </c>
      <c r="D12" s="4" t="n">
        <v>0</v>
      </c>
      <c r="E12" s="4" t="n">
        <v>67</v>
      </c>
    </row>
    <row r="13" customFormat="false" ht="12.75" hidden="false" customHeight="false" outlineLevel="0" collapsed="false">
      <c r="A13" s="3" t="s">
        <v>15</v>
      </c>
      <c r="B13" s="4" t="n">
        <v>0</v>
      </c>
      <c r="C13" s="4" t="n">
        <v>117</v>
      </c>
      <c r="D13" s="4" t="n">
        <v>0</v>
      </c>
      <c r="E13" s="4" t="n">
        <v>100</v>
      </c>
    </row>
    <row r="14" customFormat="false" ht="12.75" hidden="false" customHeight="false" outlineLevel="0" collapsed="false">
      <c r="A14" s="5" t="n">
        <v>50</v>
      </c>
      <c r="B14" s="6" t="n">
        <v>0</v>
      </c>
      <c r="C14" s="6" t="n">
        <v>25</v>
      </c>
      <c r="D14" s="6" t="n">
        <v>0</v>
      </c>
      <c r="E14" s="6" t="n">
        <v>19</v>
      </c>
    </row>
    <row r="15" customFormat="false" ht="12.75" hidden="false" customHeight="false" outlineLevel="0" collapsed="false">
      <c r="A15" s="3" t="n">
        <v>51</v>
      </c>
      <c r="B15" s="4" t="n">
        <v>0</v>
      </c>
      <c r="C15" s="4" t="n">
        <v>28</v>
      </c>
      <c r="D15" s="4" t="n">
        <v>0</v>
      </c>
      <c r="E15" s="4" t="n">
        <v>13</v>
      </c>
    </row>
    <row r="16" customFormat="false" ht="12.75" hidden="false" customHeight="false" outlineLevel="0" collapsed="false">
      <c r="A16" s="3" t="n">
        <v>52</v>
      </c>
      <c r="B16" s="4" t="n">
        <v>0</v>
      </c>
      <c r="C16" s="4" t="n">
        <v>28</v>
      </c>
      <c r="D16" s="4" t="n">
        <v>0</v>
      </c>
      <c r="E16" s="4" t="n">
        <v>32</v>
      </c>
    </row>
    <row r="17" customFormat="false" ht="12.75" hidden="false" customHeight="false" outlineLevel="0" collapsed="false">
      <c r="A17" s="3" t="n">
        <v>53</v>
      </c>
      <c r="B17" s="4" t="n">
        <v>0</v>
      </c>
      <c r="C17" s="4" t="n">
        <v>26</v>
      </c>
      <c r="D17" s="4" t="n">
        <v>0</v>
      </c>
      <c r="E17" s="4" t="n">
        <v>23</v>
      </c>
    </row>
    <row r="18" customFormat="false" ht="12.75" hidden="false" customHeight="false" outlineLevel="0" collapsed="false">
      <c r="A18" s="3" t="n">
        <v>54</v>
      </c>
      <c r="B18" s="4" t="n">
        <v>0</v>
      </c>
      <c r="C18" s="4" t="n">
        <v>15</v>
      </c>
      <c r="D18" s="4" t="n">
        <v>0</v>
      </c>
      <c r="E18" s="4" t="n">
        <v>2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0</v>
      </c>
      <c r="C19" s="8" t="n">
        <f aca="false">SUM(C14:C18)</f>
        <v>122</v>
      </c>
      <c r="D19" s="8" t="n">
        <f aca="false">SUM(D14:D18)</f>
        <v>0</v>
      </c>
      <c r="E19" s="8" t="n">
        <f aca="false">SUM(E14:E18)</f>
        <v>107</v>
      </c>
    </row>
    <row r="20" customFormat="false" ht="12.75" hidden="false" customHeight="false" outlineLevel="0" collapsed="false">
      <c r="A20" s="3" t="n">
        <v>55</v>
      </c>
      <c r="B20" s="4" t="n">
        <v>0</v>
      </c>
      <c r="C20" s="4" t="n">
        <v>35</v>
      </c>
      <c r="D20" s="4" t="n">
        <v>0</v>
      </c>
      <c r="E20" s="4" t="n">
        <v>29</v>
      </c>
    </row>
    <row r="21" customFormat="false" ht="12.75" hidden="false" customHeight="false" outlineLevel="0" collapsed="false">
      <c r="A21" s="3" t="n">
        <v>56</v>
      </c>
      <c r="B21" s="4" t="n">
        <v>0</v>
      </c>
      <c r="C21" s="4" t="n">
        <v>35</v>
      </c>
      <c r="D21" s="4" t="n">
        <v>0</v>
      </c>
      <c r="E21" s="4" t="n">
        <v>28</v>
      </c>
    </row>
    <row r="22" customFormat="false" ht="12.75" hidden="false" customHeight="false" outlineLevel="0" collapsed="false">
      <c r="A22" s="3" t="n">
        <v>57</v>
      </c>
      <c r="B22" s="4" t="n">
        <v>0</v>
      </c>
      <c r="C22" s="4" t="n">
        <v>22</v>
      </c>
      <c r="D22" s="4" t="n">
        <v>0</v>
      </c>
      <c r="E22" s="4" t="n">
        <v>34</v>
      </c>
    </row>
    <row r="23" customFormat="false" ht="12.75" hidden="false" customHeight="false" outlineLevel="0" collapsed="false">
      <c r="A23" s="3" t="n">
        <v>58</v>
      </c>
      <c r="B23" s="4" t="n">
        <v>0</v>
      </c>
      <c r="C23" s="4" t="n">
        <v>28</v>
      </c>
      <c r="D23" s="4" t="n">
        <v>0</v>
      </c>
      <c r="E23" s="4" t="n">
        <v>23</v>
      </c>
    </row>
    <row r="24" customFormat="false" ht="12.75" hidden="false" customHeight="false" outlineLevel="0" collapsed="false">
      <c r="A24" s="3" t="n">
        <v>59</v>
      </c>
      <c r="B24" s="4" t="n">
        <v>0</v>
      </c>
      <c r="C24" s="4" t="n">
        <v>15</v>
      </c>
      <c r="D24" s="4" t="n">
        <v>0</v>
      </c>
      <c r="E24" s="4" t="n">
        <v>21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0</v>
      </c>
      <c r="C25" s="8" t="n">
        <f aca="false">SUM(C20:C24)</f>
        <v>135</v>
      </c>
      <c r="D25" s="8" t="n">
        <f aca="false">SUM(D20:D24)</f>
        <v>0</v>
      </c>
      <c r="E25" s="8" t="n">
        <f aca="false">SUM(E20:E24)</f>
        <v>135</v>
      </c>
    </row>
    <row r="26" customFormat="false" ht="12.75" hidden="false" customHeight="false" outlineLevel="0" collapsed="false">
      <c r="A26" s="3" t="n">
        <v>60</v>
      </c>
      <c r="B26" s="4" t="n">
        <v>0</v>
      </c>
      <c r="C26" s="4" t="n">
        <v>9</v>
      </c>
      <c r="D26" s="4" t="n">
        <v>0</v>
      </c>
      <c r="E26" s="4" t="n">
        <v>12</v>
      </c>
    </row>
    <row r="27" customFormat="false" ht="12.75" hidden="false" customHeight="false" outlineLevel="0" collapsed="false">
      <c r="A27" s="3" t="n">
        <v>61</v>
      </c>
      <c r="B27" s="4" t="n">
        <v>0</v>
      </c>
      <c r="C27" s="4" t="n">
        <v>9</v>
      </c>
      <c r="D27" s="4" t="n">
        <v>0</v>
      </c>
      <c r="E27" s="4" t="n">
        <v>20</v>
      </c>
    </row>
    <row r="28" customFormat="false" ht="12.75" hidden="false" customHeight="false" outlineLevel="0" collapsed="false">
      <c r="A28" s="3" t="n">
        <v>62</v>
      </c>
      <c r="B28" s="4" t="n">
        <v>0</v>
      </c>
      <c r="C28" s="4" t="n">
        <v>5</v>
      </c>
      <c r="D28" s="4" t="n">
        <v>0</v>
      </c>
      <c r="E28" s="4" t="n">
        <v>12</v>
      </c>
    </row>
    <row r="29" customFormat="false" ht="12.75" hidden="false" customHeight="false" outlineLevel="0" collapsed="false">
      <c r="A29" s="3" t="n">
        <v>63</v>
      </c>
      <c r="B29" s="4" t="n">
        <v>0</v>
      </c>
      <c r="C29" s="4" t="n">
        <v>3</v>
      </c>
      <c r="D29" s="4" t="n">
        <v>0</v>
      </c>
      <c r="E29" s="4" t="n">
        <v>3</v>
      </c>
    </row>
    <row r="30" customFormat="false" ht="12.75" hidden="false" customHeight="false" outlineLevel="0" collapsed="false">
      <c r="A30" s="3" t="n">
        <v>64</v>
      </c>
      <c r="B30" s="4" t="n">
        <v>0</v>
      </c>
      <c r="C30" s="4" t="n">
        <v>0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0</v>
      </c>
      <c r="C31" s="8" t="n">
        <f aca="false">SUM(C26:C30)</f>
        <v>26</v>
      </c>
      <c r="D31" s="8" t="n">
        <f aca="false">SUM(D26:D30)</f>
        <v>0</v>
      </c>
      <c r="E31" s="8" t="n">
        <f aca="false">SUM(E26:E30)</f>
        <v>47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f aca="false">SUM(B7:B13,B19,B25,B31,B32,B33)</f>
        <v>0</v>
      </c>
      <c r="C34" s="10" t="n">
        <f aca="false">SUM(C7:C13,C19,C25,C31,C32,C33)</f>
        <v>685</v>
      </c>
      <c r="D34" s="10" t="n">
        <f aca="false">SUM(D7:D13,D19,D25,D31,D32,D33)</f>
        <v>0</v>
      </c>
      <c r="E34" s="10" t="n">
        <f aca="false">SUM(E7:E13,E19,E25,E31,E32,E33)</f>
        <v>604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5.5489051094891</v>
      </c>
      <c r="D35" s="12" t="n">
        <v>0</v>
      </c>
      <c r="E35" s="12" t="n">
        <v>46.8476821192053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0</v>
      </c>
      <c r="C7" s="4" t="n">
        <v>1</v>
      </c>
      <c r="D7" s="4" t="n">
        <v>0</v>
      </c>
      <c r="E7" s="4" t="n">
        <v>2</v>
      </c>
    </row>
    <row r="8" customFormat="false" ht="12.75" hidden="false" customHeight="false" outlineLevel="0" collapsed="false">
      <c r="A8" s="3" t="s">
        <v>10</v>
      </c>
      <c r="B8" s="4" t="n">
        <v>0</v>
      </c>
      <c r="C8" s="4" t="n">
        <v>10</v>
      </c>
      <c r="D8" s="4" t="n">
        <v>0</v>
      </c>
      <c r="E8" s="4" t="n">
        <v>19</v>
      </c>
    </row>
    <row r="9" customFormat="false" ht="12.75" hidden="false" customHeight="false" outlineLevel="0" collapsed="false">
      <c r="A9" s="3" t="s">
        <v>11</v>
      </c>
      <c r="B9" s="4" t="n">
        <v>0</v>
      </c>
      <c r="C9" s="4" t="n">
        <v>30</v>
      </c>
      <c r="D9" s="4" t="n">
        <v>0</v>
      </c>
      <c r="E9" s="4" t="n">
        <v>35</v>
      </c>
    </row>
    <row r="10" customFormat="false" ht="12.75" hidden="false" customHeight="false" outlineLevel="0" collapsed="false">
      <c r="A10" s="3" t="s">
        <v>12</v>
      </c>
      <c r="B10" s="4" t="n">
        <v>0</v>
      </c>
      <c r="C10" s="4" t="n">
        <v>47</v>
      </c>
      <c r="D10" s="4" t="n">
        <v>0</v>
      </c>
      <c r="E10" s="4" t="n">
        <v>47</v>
      </c>
    </row>
    <row r="11" customFormat="false" ht="12.75" hidden="false" customHeight="false" outlineLevel="0" collapsed="false">
      <c r="A11" s="3" t="s">
        <v>13</v>
      </c>
      <c r="B11" s="4" t="n">
        <v>0</v>
      </c>
      <c r="C11" s="4" t="n">
        <v>81</v>
      </c>
      <c r="D11" s="4" t="n">
        <v>0</v>
      </c>
      <c r="E11" s="4" t="n">
        <v>105</v>
      </c>
    </row>
    <row r="12" customFormat="false" ht="12.75" hidden="false" customHeight="false" outlineLevel="0" collapsed="false">
      <c r="A12" s="3" t="s">
        <v>14</v>
      </c>
      <c r="B12" s="4" t="n">
        <v>0</v>
      </c>
      <c r="C12" s="4" t="n">
        <v>115</v>
      </c>
      <c r="D12" s="4" t="n">
        <v>0</v>
      </c>
      <c r="E12" s="4" t="n">
        <v>162</v>
      </c>
    </row>
    <row r="13" customFormat="false" ht="12.75" hidden="false" customHeight="false" outlineLevel="0" collapsed="false">
      <c r="A13" s="3" t="s">
        <v>15</v>
      </c>
      <c r="B13" s="4" t="n">
        <v>0</v>
      </c>
      <c r="C13" s="4" t="n">
        <v>214</v>
      </c>
      <c r="D13" s="4" t="n">
        <v>0</v>
      </c>
      <c r="E13" s="4" t="n">
        <v>240</v>
      </c>
    </row>
    <row r="14" customFormat="false" ht="12.75" hidden="false" customHeight="false" outlineLevel="0" collapsed="false">
      <c r="A14" s="5" t="n">
        <v>50</v>
      </c>
      <c r="B14" s="6" t="n">
        <v>0</v>
      </c>
      <c r="C14" s="6" t="n">
        <v>43</v>
      </c>
      <c r="D14" s="6" t="n">
        <v>0</v>
      </c>
      <c r="E14" s="6" t="n">
        <v>58</v>
      </c>
    </row>
    <row r="15" customFormat="false" ht="12.75" hidden="false" customHeight="false" outlineLevel="0" collapsed="false">
      <c r="A15" s="3" t="n">
        <v>51</v>
      </c>
      <c r="B15" s="4" t="n">
        <v>0</v>
      </c>
      <c r="C15" s="4" t="n">
        <v>34</v>
      </c>
      <c r="D15" s="4" t="n">
        <v>0</v>
      </c>
      <c r="E15" s="4" t="n">
        <v>62</v>
      </c>
    </row>
    <row r="16" customFormat="false" ht="12.75" hidden="false" customHeight="false" outlineLevel="0" collapsed="false">
      <c r="A16" s="3" t="n">
        <v>52</v>
      </c>
      <c r="B16" s="4" t="n">
        <v>0</v>
      </c>
      <c r="C16" s="4" t="n">
        <v>38</v>
      </c>
      <c r="D16" s="4" t="n">
        <v>0</v>
      </c>
      <c r="E16" s="4" t="n">
        <v>47</v>
      </c>
    </row>
    <row r="17" customFormat="false" ht="12.75" hidden="false" customHeight="false" outlineLevel="0" collapsed="false">
      <c r="A17" s="3" t="n">
        <v>53</v>
      </c>
      <c r="B17" s="4" t="n">
        <v>0</v>
      </c>
      <c r="C17" s="4" t="n">
        <v>32</v>
      </c>
      <c r="D17" s="4" t="n">
        <v>0</v>
      </c>
      <c r="E17" s="4" t="n">
        <v>51</v>
      </c>
    </row>
    <row r="18" customFormat="false" ht="12.75" hidden="false" customHeight="false" outlineLevel="0" collapsed="false">
      <c r="A18" s="3" t="n">
        <v>54</v>
      </c>
      <c r="B18" s="4" t="n">
        <v>0</v>
      </c>
      <c r="C18" s="4" t="n">
        <v>28</v>
      </c>
      <c r="D18" s="4" t="n">
        <v>0</v>
      </c>
      <c r="E18" s="4" t="n">
        <v>35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0</v>
      </c>
      <c r="C19" s="8" t="n">
        <f aca="false">SUM(C14:C18)</f>
        <v>175</v>
      </c>
      <c r="D19" s="8" t="n">
        <f aca="false">SUM(D14:D18)</f>
        <v>0</v>
      </c>
      <c r="E19" s="8" t="n">
        <f aca="false">SUM(E14:E18)</f>
        <v>253</v>
      </c>
    </row>
    <row r="20" customFormat="false" ht="12.75" hidden="false" customHeight="false" outlineLevel="0" collapsed="false">
      <c r="A20" s="3" t="n">
        <v>55</v>
      </c>
      <c r="B20" s="4" t="n">
        <v>0</v>
      </c>
      <c r="C20" s="4" t="n">
        <v>49</v>
      </c>
      <c r="D20" s="4" t="n">
        <v>0</v>
      </c>
      <c r="E20" s="4" t="n">
        <v>51</v>
      </c>
    </row>
    <row r="21" customFormat="false" ht="12.75" hidden="false" customHeight="false" outlineLevel="0" collapsed="false">
      <c r="A21" s="3" t="n">
        <v>56</v>
      </c>
      <c r="B21" s="4" t="n">
        <v>0</v>
      </c>
      <c r="C21" s="4" t="n">
        <v>40</v>
      </c>
      <c r="D21" s="4" t="n">
        <v>0</v>
      </c>
      <c r="E21" s="4" t="n">
        <v>47</v>
      </c>
    </row>
    <row r="22" customFormat="false" ht="12.75" hidden="false" customHeight="false" outlineLevel="0" collapsed="false">
      <c r="A22" s="3" t="n">
        <v>57</v>
      </c>
      <c r="B22" s="4" t="n">
        <v>0</v>
      </c>
      <c r="C22" s="4" t="n">
        <v>28</v>
      </c>
      <c r="D22" s="4" t="n">
        <v>0</v>
      </c>
      <c r="E22" s="4" t="n">
        <v>48</v>
      </c>
    </row>
    <row r="23" customFormat="false" ht="12.75" hidden="false" customHeight="false" outlineLevel="0" collapsed="false">
      <c r="A23" s="3" t="n">
        <v>58</v>
      </c>
      <c r="B23" s="4" t="n">
        <v>0</v>
      </c>
      <c r="C23" s="4" t="n">
        <v>26</v>
      </c>
      <c r="D23" s="4" t="n">
        <v>0</v>
      </c>
      <c r="E23" s="4" t="n">
        <v>29</v>
      </c>
    </row>
    <row r="24" customFormat="false" ht="12.75" hidden="false" customHeight="false" outlineLevel="0" collapsed="false">
      <c r="A24" s="3" t="n">
        <v>59</v>
      </c>
      <c r="B24" s="4" t="n">
        <v>0</v>
      </c>
      <c r="C24" s="4" t="n">
        <v>16</v>
      </c>
      <c r="D24" s="4" t="n">
        <v>0</v>
      </c>
      <c r="E24" s="4" t="n">
        <v>49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0</v>
      </c>
      <c r="C25" s="8" t="n">
        <f aca="false">SUM(C20:C24)</f>
        <v>159</v>
      </c>
      <c r="D25" s="8" t="n">
        <f aca="false">SUM(D20:D24)</f>
        <v>0</v>
      </c>
      <c r="E25" s="8" t="n">
        <f aca="false">SUM(E20:E24)</f>
        <v>224</v>
      </c>
    </row>
    <row r="26" customFormat="false" ht="12.75" hidden="false" customHeight="false" outlineLevel="0" collapsed="false">
      <c r="A26" s="3" t="n">
        <v>60</v>
      </c>
      <c r="B26" s="4" t="n">
        <v>0</v>
      </c>
      <c r="C26" s="4" t="n">
        <v>9</v>
      </c>
      <c r="D26" s="4" t="n">
        <v>0</v>
      </c>
      <c r="E26" s="4" t="n">
        <v>21</v>
      </c>
    </row>
    <row r="27" customFormat="false" ht="12.75" hidden="false" customHeight="false" outlineLevel="0" collapsed="false">
      <c r="A27" s="3" t="n">
        <v>61</v>
      </c>
      <c r="B27" s="4" t="n">
        <v>0</v>
      </c>
      <c r="C27" s="4" t="n">
        <v>7</v>
      </c>
      <c r="D27" s="4" t="n">
        <v>0</v>
      </c>
      <c r="E27" s="4" t="n">
        <v>4</v>
      </c>
    </row>
    <row r="28" customFormat="false" ht="12.75" hidden="false" customHeight="false" outlineLevel="0" collapsed="false">
      <c r="A28" s="3" t="n">
        <v>62</v>
      </c>
      <c r="B28" s="4" t="n">
        <v>0</v>
      </c>
      <c r="C28" s="4" t="n">
        <v>2</v>
      </c>
      <c r="D28" s="4" t="n">
        <v>0</v>
      </c>
      <c r="E28" s="4" t="n">
        <v>6</v>
      </c>
    </row>
    <row r="29" customFormat="false" ht="12.75" hidden="false" customHeight="false" outlineLevel="0" collapsed="false">
      <c r="A29" s="3" t="n">
        <v>63</v>
      </c>
      <c r="B29" s="4" t="n">
        <v>0</v>
      </c>
      <c r="C29" s="4" t="n">
        <v>0</v>
      </c>
      <c r="D29" s="4" t="n">
        <v>0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0</v>
      </c>
      <c r="C30" s="4" t="n">
        <v>0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0</v>
      </c>
      <c r="C31" s="8" t="n">
        <f aca="false">SUM(C26:C30)</f>
        <v>18</v>
      </c>
      <c r="D31" s="8" t="n">
        <f aca="false">SUM(D26:D30)</f>
        <v>0</v>
      </c>
      <c r="E31" s="8" t="n">
        <f aca="false">SUM(E26:E30)</f>
        <v>31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f aca="false">SUM(B7:B13,B19,B25,B31,B32,B33)</f>
        <v>0</v>
      </c>
      <c r="C34" s="10" t="n">
        <f aca="false">SUM(C7:C13,C19,C25,C31,C32,C33)</f>
        <v>850</v>
      </c>
      <c r="D34" s="10" t="n">
        <f aca="false">SUM(D7:D13,D19,D25,D31,D32,D33)</f>
        <v>0</v>
      </c>
      <c r="E34" s="10" t="n">
        <f aca="false">SUM(E7:E13,E19,E25,E31,E32,E33)</f>
        <v>1118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6.6411764705882</v>
      </c>
      <c r="D35" s="12" t="n">
        <v>0</v>
      </c>
      <c r="E35" s="12" t="n">
        <v>47.1180679785331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P-muži'!B7+'IP-ženy'!B7</f>
        <v>0</v>
      </c>
      <c r="C7" s="4" t="n">
        <f aca="false">'IP-muži'!C7+'IP-ženy'!C7</f>
        <v>1</v>
      </c>
      <c r="D7" s="4" t="n">
        <f aca="false">'IP-muži'!D7+'IP-ženy'!D7</f>
        <v>0</v>
      </c>
      <c r="E7" s="4" t="n">
        <f aca="false">'IP-muži'!E7+'IP-ženy'!E7</f>
        <v>3</v>
      </c>
    </row>
    <row r="8" customFormat="false" ht="12.75" hidden="false" customHeight="false" outlineLevel="0" collapsed="false">
      <c r="A8" s="3" t="s">
        <v>10</v>
      </c>
      <c r="B8" s="4" t="n">
        <f aca="false">'IP-muži'!B8+'IP-ženy'!B8</f>
        <v>0</v>
      </c>
      <c r="C8" s="4" t="n">
        <f aca="false">'IP-muži'!C8+'IP-ženy'!C8</f>
        <v>28</v>
      </c>
      <c r="D8" s="4" t="n">
        <f aca="false">'IP-muži'!D8+'IP-ženy'!D8</f>
        <v>0</v>
      </c>
      <c r="E8" s="4" t="n">
        <f aca="false">'IP-muži'!E8+'IP-ženy'!E8</f>
        <v>39</v>
      </c>
    </row>
    <row r="9" customFormat="false" ht="12.75" hidden="false" customHeight="false" outlineLevel="0" collapsed="false">
      <c r="A9" s="3" t="s">
        <v>11</v>
      </c>
      <c r="B9" s="4" t="n">
        <f aca="false">'IP-muži'!B9+'IP-ženy'!B9</f>
        <v>0</v>
      </c>
      <c r="C9" s="4" t="n">
        <f aca="false">'IP-muži'!C9+'IP-ženy'!C9</f>
        <v>70</v>
      </c>
      <c r="D9" s="4" t="n">
        <f aca="false">'IP-muži'!D9+'IP-ženy'!D9</f>
        <v>0</v>
      </c>
      <c r="E9" s="4" t="n">
        <f aca="false">'IP-muži'!E9+'IP-ženy'!E9</f>
        <v>71</v>
      </c>
    </row>
    <row r="10" customFormat="false" ht="12.75" hidden="false" customHeight="false" outlineLevel="0" collapsed="false">
      <c r="A10" s="3" t="s">
        <v>12</v>
      </c>
      <c r="B10" s="4" t="n">
        <f aca="false">'IP-muži'!B10+'IP-ženy'!B10</f>
        <v>0</v>
      </c>
      <c r="C10" s="4" t="n">
        <f aca="false">'IP-muži'!C10+'IP-ženy'!C10</f>
        <v>95</v>
      </c>
      <c r="D10" s="4" t="n">
        <f aca="false">'IP-muži'!D10+'IP-ženy'!D10</f>
        <v>0</v>
      </c>
      <c r="E10" s="4" t="n">
        <f aca="false">'IP-muži'!E10+'IP-ženy'!E10</f>
        <v>88</v>
      </c>
    </row>
    <row r="11" customFormat="false" ht="12.75" hidden="false" customHeight="false" outlineLevel="0" collapsed="false">
      <c r="A11" s="3" t="s">
        <v>13</v>
      </c>
      <c r="B11" s="4" t="n">
        <f aca="false">'IP-muži'!B11+'IP-ženy'!B11</f>
        <v>0</v>
      </c>
      <c r="C11" s="4" t="n">
        <f aca="false">'IP-muži'!C11+'IP-ženy'!C11</f>
        <v>168</v>
      </c>
      <c r="D11" s="4" t="n">
        <f aca="false">'IP-muži'!D11+'IP-ženy'!D11</f>
        <v>0</v>
      </c>
      <c r="E11" s="4" t="n">
        <f aca="false">'IP-muži'!E11+'IP-ženy'!E11</f>
        <v>155</v>
      </c>
    </row>
    <row r="12" customFormat="false" ht="12.75" hidden="false" customHeight="false" outlineLevel="0" collapsed="false">
      <c r="A12" s="3" t="s">
        <v>14</v>
      </c>
      <c r="B12" s="4" t="n">
        <f aca="false">'IP-muži'!B12+'IP-ženy'!B12</f>
        <v>0</v>
      </c>
      <c r="C12" s="4" t="n">
        <f aca="false">'IP-muži'!C12+'IP-ženy'!C12</f>
        <v>207</v>
      </c>
      <c r="D12" s="4" t="n">
        <f aca="false">'IP-muži'!D12+'IP-ženy'!D12</f>
        <v>0</v>
      </c>
      <c r="E12" s="4" t="n">
        <f aca="false">'IP-muži'!E12+'IP-ženy'!E12</f>
        <v>229</v>
      </c>
    </row>
    <row r="13" customFormat="false" ht="12.75" hidden="false" customHeight="false" outlineLevel="0" collapsed="false">
      <c r="A13" s="3" t="s">
        <v>15</v>
      </c>
      <c r="B13" s="4" t="n">
        <f aca="false">'IP-muži'!B13+'IP-ženy'!B13</f>
        <v>0</v>
      </c>
      <c r="C13" s="4" t="n">
        <f aca="false">'IP-muži'!C13+'IP-ženy'!C13</f>
        <v>331</v>
      </c>
      <c r="D13" s="4" t="n">
        <f aca="false">'IP-muži'!D13+'IP-ženy'!D13</f>
        <v>0</v>
      </c>
      <c r="E13" s="4" t="n">
        <f aca="false">'IP-muži'!E13+'IP-ženy'!E13</f>
        <v>340</v>
      </c>
    </row>
    <row r="14" customFormat="false" ht="12.75" hidden="false" customHeight="false" outlineLevel="0" collapsed="false">
      <c r="A14" s="5" t="n">
        <v>50</v>
      </c>
      <c r="B14" s="6" t="n">
        <f aca="false">'IP-muži'!B14+'IP-ženy'!B14</f>
        <v>0</v>
      </c>
      <c r="C14" s="6" t="n">
        <f aca="false">'IP-muži'!C14+'IP-ženy'!C14</f>
        <v>68</v>
      </c>
      <c r="D14" s="6" t="n">
        <f aca="false">'IP-muži'!D14+'IP-ženy'!D14</f>
        <v>0</v>
      </c>
      <c r="E14" s="6" t="n">
        <f aca="false">'IP-muži'!E14+'IP-ženy'!E14</f>
        <v>77</v>
      </c>
    </row>
    <row r="15" customFormat="false" ht="12.75" hidden="false" customHeight="false" outlineLevel="0" collapsed="false">
      <c r="A15" s="3" t="n">
        <v>51</v>
      </c>
      <c r="B15" s="4" t="n">
        <f aca="false">'IP-muži'!B15+'IP-ženy'!B15</f>
        <v>0</v>
      </c>
      <c r="C15" s="4" t="n">
        <f aca="false">'IP-muži'!C15+'IP-ženy'!C15</f>
        <v>62</v>
      </c>
      <c r="D15" s="4" t="n">
        <f aca="false">'IP-muži'!D15+'IP-ženy'!D15</f>
        <v>0</v>
      </c>
      <c r="E15" s="4" t="n">
        <f aca="false">'IP-muži'!E15+'IP-ženy'!E15</f>
        <v>75</v>
      </c>
    </row>
    <row r="16" customFormat="false" ht="12.75" hidden="false" customHeight="false" outlineLevel="0" collapsed="false">
      <c r="A16" s="3" t="n">
        <v>52</v>
      </c>
      <c r="B16" s="4" t="n">
        <f aca="false">'IP-muži'!B16+'IP-ženy'!B16</f>
        <v>0</v>
      </c>
      <c r="C16" s="4" t="n">
        <f aca="false">'IP-muži'!C16+'IP-ženy'!C16</f>
        <v>66</v>
      </c>
      <c r="D16" s="4" t="n">
        <f aca="false">'IP-muži'!D16+'IP-ženy'!D16</f>
        <v>0</v>
      </c>
      <c r="E16" s="4" t="n">
        <f aca="false">'IP-muži'!E16+'IP-ženy'!E16</f>
        <v>79</v>
      </c>
    </row>
    <row r="17" customFormat="false" ht="12.75" hidden="false" customHeight="false" outlineLevel="0" collapsed="false">
      <c r="A17" s="3" t="n">
        <v>53</v>
      </c>
      <c r="B17" s="4" t="n">
        <f aca="false">'IP-muži'!B17+'IP-ženy'!B17</f>
        <v>0</v>
      </c>
      <c r="C17" s="4" t="n">
        <f aca="false">'IP-muži'!C17+'IP-ženy'!C17</f>
        <v>58</v>
      </c>
      <c r="D17" s="4" t="n">
        <f aca="false">'IP-muži'!D17+'IP-ženy'!D17</f>
        <v>0</v>
      </c>
      <c r="E17" s="4" t="n">
        <f aca="false">'IP-muži'!E17+'IP-ženy'!E17</f>
        <v>74</v>
      </c>
    </row>
    <row r="18" customFormat="false" ht="12.75" hidden="false" customHeight="false" outlineLevel="0" collapsed="false">
      <c r="A18" s="3" t="n">
        <v>54</v>
      </c>
      <c r="B18" s="4" t="n">
        <f aca="false">'IP-muži'!B18+'IP-ženy'!B18</f>
        <v>0</v>
      </c>
      <c r="C18" s="4" t="n">
        <f aca="false">'IP-muži'!C18+'IP-ženy'!C18</f>
        <v>43</v>
      </c>
      <c r="D18" s="4" t="n">
        <f aca="false">'IP-muži'!D18+'IP-ženy'!D18</f>
        <v>0</v>
      </c>
      <c r="E18" s="4" t="n">
        <f aca="false">'IP-muži'!E18+'IP-ženy'!E18</f>
        <v>55</v>
      </c>
    </row>
    <row r="19" customFormat="false" ht="12.75" hidden="false" customHeight="false" outlineLevel="0" collapsed="false">
      <c r="A19" s="7" t="s">
        <v>16</v>
      </c>
      <c r="B19" s="8" t="n">
        <f aca="false">'IP-muži'!B19+'IP-ženy'!B19</f>
        <v>0</v>
      </c>
      <c r="C19" s="8" t="n">
        <f aca="false">'IP-muži'!C19+'IP-ženy'!C19</f>
        <v>297</v>
      </c>
      <c r="D19" s="8" t="n">
        <f aca="false">'IP-muži'!D19+'IP-ženy'!D19</f>
        <v>0</v>
      </c>
      <c r="E19" s="8" t="n">
        <f aca="false">'IP-muži'!E19+'IP-ženy'!E19</f>
        <v>360</v>
      </c>
    </row>
    <row r="20" customFormat="false" ht="12.75" hidden="false" customHeight="false" outlineLevel="0" collapsed="false">
      <c r="A20" s="3" t="n">
        <v>55</v>
      </c>
      <c r="B20" s="4" t="n">
        <f aca="false">'IP-muži'!B20+'IP-ženy'!B20</f>
        <v>0</v>
      </c>
      <c r="C20" s="4" t="n">
        <f aca="false">'IP-muži'!C20+'IP-ženy'!C20</f>
        <v>84</v>
      </c>
      <c r="D20" s="4" t="n">
        <f aca="false">'IP-muži'!D20+'IP-ženy'!D20</f>
        <v>0</v>
      </c>
      <c r="E20" s="4" t="n">
        <f aca="false">'IP-muži'!E20+'IP-ženy'!E20</f>
        <v>80</v>
      </c>
    </row>
    <row r="21" customFormat="false" ht="12.75" hidden="false" customHeight="false" outlineLevel="0" collapsed="false">
      <c r="A21" s="3" t="n">
        <v>56</v>
      </c>
      <c r="B21" s="4" t="n">
        <f aca="false">'IP-muži'!B21+'IP-ženy'!B21</f>
        <v>0</v>
      </c>
      <c r="C21" s="4" t="n">
        <f aca="false">'IP-muži'!C21+'IP-ženy'!C21</f>
        <v>75</v>
      </c>
      <c r="D21" s="4" t="n">
        <f aca="false">'IP-muži'!D21+'IP-ženy'!D21</f>
        <v>0</v>
      </c>
      <c r="E21" s="4" t="n">
        <f aca="false">'IP-muži'!E21+'IP-ženy'!E21</f>
        <v>75</v>
      </c>
    </row>
    <row r="22" customFormat="false" ht="12.75" hidden="false" customHeight="false" outlineLevel="0" collapsed="false">
      <c r="A22" s="3" t="n">
        <v>57</v>
      </c>
      <c r="B22" s="4" t="n">
        <f aca="false">'IP-muži'!B22+'IP-ženy'!B22</f>
        <v>0</v>
      </c>
      <c r="C22" s="4" t="n">
        <f aca="false">'IP-muži'!C22+'IP-ženy'!C22</f>
        <v>50</v>
      </c>
      <c r="D22" s="4" t="n">
        <f aca="false">'IP-muži'!D22+'IP-ženy'!D22</f>
        <v>0</v>
      </c>
      <c r="E22" s="4" t="n">
        <f aca="false">'IP-muži'!E22+'IP-ženy'!E22</f>
        <v>82</v>
      </c>
    </row>
    <row r="23" customFormat="false" ht="12.75" hidden="false" customHeight="false" outlineLevel="0" collapsed="false">
      <c r="A23" s="3" t="n">
        <v>58</v>
      </c>
      <c r="B23" s="4" t="n">
        <f aca="false">'IP-muži'!B23+'IP-ženy'!B23</f>
        <v>0</v>
      </c>
      <c r="C23" s="4" t="n">
        <f aca="false">'IP-muži'!C23+'IP-ženy'!C23</f>
        <v>54</v>
      </c>
      <c r="D23" s="4" t="n">
        <f aca="false">'IP-muži'!D23+'IP-ženy'!D23</f>
        <v>0</v>
      </c>
      <c r="E23" s="4" t="n">
        <f aca="false">'IP-muži'!E23+'IP-ženy'!E23</f>
        <v>52</v>
      </c>
    </row>
    <row r="24" customFormat="false" ht="12.75" hidden="false" customHeight="false" outlineLevel="0" collapsed="false">
      <c r="A24" s="3" t="n">
        <v>59</v>
      </c>
      <c r="B24" s="4" t="n">
        <f aca="false">'IP-muži'!B24+'IP-ženy'!B24</f>
        <v>0</v>
      </c>
      <c r="C24" s="4" t="n">
        <f aca="false">'IP-muži'!C24+'IP-ženy'!C24</f>
        <v>31</v>
      </c>
      <c r="D24" s="4" t="n">
        <f aca="false">'IP-muži'!D24+'IP-ženy'!D24</f>
        <v>0</v>
      </c>
      <c r="E24" s="4" t="n">
        <f aca="false">'IP-muži'!E24+'IP-ženy'!E24</f>
        <v>70</v>
      </c>
    </row>
    <row r="25" customFormat="false" ht="12.75" hidden="false" customHeight="false" outlineLevel="0" collapsed="false">
      <c r="A25" s="7" t="s">
        <v>17</v>
      </c>
      <c r="B25" s="8" t="n">
        <f aca="false">'IP-muži'!B25+'IP-ženy'!B25</f>
        <v>0</v>
      </c>
      <c r="C25" s="8" t="n">
        <f aca="false">'IP-muži'!C25+'IP-ženy'!C25</f>
        <v>294</v>
      </c>
      <c r="D25" s="8" t="n">
        <f aca="false">'IP-muži'!D25+'IP-ženy'!D25</f>
        <v>0</v>
      </c>
      <c r="E25" s="8" t="n">
        <f aca="false">'IP-muži'!E25+'IP-ženy'!E25</f>
        <v>359</v>
      </c>
    </row>
    <row r="26" customFormat="false" ht="12.75" hidden="false" customHeight="false" outlineLevel="0" collapsed="false">
      <c r="A26" s="3" t="n">
        <v>60</v>
      </c>
      <c r="B26" s="4" t="n">
        <f aca="false">'IP-muži'!B26+'IP-ženy'!B26</f>
        <v>0</v>
      </c>
      <c r="C26" s="4" t="n">
        <f aca="false">'IP-muži'!C26+'IP-ženy'!C26</f>
        <v>18</v>
      </c>
      <c r="D26" s="4" t="n">
        <f aca="false">'IP-muži'!D26+'IP-ženy'!D26</f>
        <v>0</v>
      </c>
      <c r="E26" s="4" t="n">
        <f aca="false">'IP-muži'!E26+'IP-ženy'!E26</f>
        <v>33</v>
      </c>
    </row>
    <row r="27" customFormat="false" ht="12.75" hidden="false" customHeight="false" outlineLevel="0" collapsed="false">
      <c r="A27" s="3" t="n">
        <v>61</v>
      </c>
      <c r="B27" s="4" t="n">
        <f aca="false">'IP-muži'!B27+'IP-ženy'!B27</f>
        <v>0</v>
      </c>
      <c r="C27" s="4" t="n">
        <f aca="false">'IP-muži'!C27+'IP-ženy'!C27</f>
        <v>16</v>
      </c>
      <c r="D27" s="4" t="n">
        <f aca="false">'IP-muži'!D27+'IP-ženy'!D27</f>
        <v>0</v>
      </c>
      <c r="E27" s="4" t="n">
        <f aca="false">'IP-muži'!E27+'IP-ženy'!E27</f>
        <v>24</v>
      </c>
    </row>
    <row r="28" customFormat="false" ht="12.75" hidden="false" customHeight="false" outlineLevel="0" collapsed="false">
      <c r="A28" s="3" t="n">
        <v>62</v>
      </c>
      <c r="B28" s="4" t="n">
        <f aca="false">'IP-muži'!B28+'IP-ženy'!B28</f>
        <v>0</v>
      </c>
      <c r="C28" s="4" t="n">
        <f aca="false">'IP-muži'!C28+'IP-ženy'!C28</f>
        <v>7</v>
      </c>
      <c r="D28" s="4" t="n">
        <f aca="false">'IP-muži'!D28+'IP-ženy'!D28</f>
        <v>0</v>
      </c>
      <c r="E28" s="4" t="n">
        <f aca="false">'IP-muži'!E28+'IP-ženy'!E28</f>
        <v>18</v>
      </c>
    </row>
    <row r="29" customFormat="false" ht="12.75" hidden="false" customHeight="false" outlineLevel="0" collapsed="false">
      <c r="A29" s="3" t="n">
        <v>63</v>
      </c>
      <c r="B29" s="4" t="n">
        <f aca="false">'IP-muži'!B29+'IP-ženy'!B29</f>
        <v>0</v>
      </c>
      <c r="C29" s="4" t="n">
        <f aca="false">'IP-muži'!C29+'IP-ženy'!C29</f>
        <v>3</v>
      </c>
      <c r="D29" s="4" t="n">
        <f aca="false">'IP-muži'!D29+'IP-ženy'!D29</f>
        <v>0</v>
      </c>
      <c r="E29" s="4" t="n">
        <f aca="false">'IP-muži'!E29+'IP-ženy'!E29</f>
        <v>3</v>
      </c>
    </row>
    <row r="30" customFormat="false" ht="12.75" hidden="false" customHeight="false" outlineLevel="0" collapsed="false">
      <c r="A30" s="3" t="n">
        <v>64</v>
      </c>
      <c r="B30" s="4" t="n">
        <f aca="false">'IP-muži'!B30+'IP-ženy'!B30</f>
        <v>0</v>
      </c>
      <c r="C30" s="4" t="n">
        <f aca="false">'IP-muži'!C30+'IP-ženy'!C30</f>
        <v>0</v>
      </c>
      <c r="D30" s="4" t="n">
        <f aca="false">'IP-muži'!D30+'IP-ženy'!D30</f>
        <v>0</v>
      </c>
      <c r="E30" s="4" t="n">
        <f aca="false">'IP-muži'!E30+'IP-ženy'!E30</f>
        <v>0</v>
      </c>
    </row>
    <row r="31" customFormat="false" ht="12.75" hidden="false" customHeight="false" outlineLevel="0" collapsed="false">
      <c r="A31" s="7" t="s">
        <v>18</v>
      </c>
      <c r="B31" s="8" t="n">
        <f aca="false">'IP-muži'!B31+'IP-ženy'!B31</f>
        <v>0</v>
      </c>
      <c r="C31" s="8" t="n">
        <f aca="false">'IP-muži'!C31+'IP-ženy'!C31</f>
        <v>44</v>
      </c>
      <c r="D31" s="8" t="n">
        <f aca="false">'IP-muži'!D31+'IP-ženy'!D31</f>
        <v>0</v>
      </c>
      <c r="E31" s="8" t="n">
        <f aca="false">'IP-muži'!E31+'IP-ženy'!E31</f>
        <v>78</v>
      </c>
    </row>
    <row r="32" customFormat="false" ht="12.75" hidden="false" customHeight="false" outlineLevel="0" collapsed="false">
      <c r="A32" s="3" t="s">
        <v>19</v>
      </c>
      <c r="B32" s="4" t="n">
        <f aca="false">'IP-muži'!B32+'IP-ženy'!B32</f>
        <v>0</v>
      </c>
      <c r="C32" s="4" t="n">
        <f aca="false">'IP-muži'!C32+'IP-ženy'!C32</f>
        <v>0</v>
      </c>
      <c r="D32" s="4" t="n">
        <f aca="false">'IP-muži'!D32+'IP-ženy'!D32</f>
        <v>0</v>
      </c>
      <c r="E32" s="4" t="n">
        <f aca="false">'IP-muži'!E32+'IP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P-muži'!B33+'IP-ženy'!B33</f>
        <v>0</v>
      </c>
      <c r="C33" s="4" t="n">
        <f aca="false">'IP-muži'!C33+'IP-ženy'!C33</f>
        <v>0</v>
      </c>
      <c r="D33" s="4" t="n">
        <f aca="false">'IP-muži'!D33+'IP-ženy'!D33</f>
        <v>0</v>
      </c>
      <c r="E33" s="4" t="n">
        <f aca="false">'IP-muži'!E33+'IP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P-muži'!B34+'IP-ženy'!B34</f>
        <v>0</v>
      </c>
      <c r="C34" s="10" t="n">
        <f aca="false">'IP-muži'!C34+'IP-ženy'!C34</f>
        <v>1535</v>
      </c>
      <c r="D34" s="10" t="n">
        <f aca="false">'IP-muži'!D34+'IP-ženy'!D34</f>
        <v>0</v>
      </c>
      <c r="E34" s="10" t="n">
        <f aca="false">'IP-muži'!E34+'IP-ženy'!E34</f>
        <v>1722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6.1537459283388</v>
      </c>
      <c r="D35" s="12" t="n">
        <v>0</v>
      </c>
      <c r="E35" s="12" t="n">
        <v>47.0232288037166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5:24:11Z</dcterms:created>
  <dc:creator>Julius Hajnik</dc:creator>
  <dc:description/>
  <dc:language>en-US</dc:language>
  <cp:lastModifiedBy>Mik Tomáš (ČSSZ 24)</cp:lastModifiedBy>
  <cp:lastPrinted>2008-02-26T17:28:02Z</cp:lastPrinted>
  <dcterms:modified xsi:type="dcterms:W3CDTF">2022-10-14T11:27:09Z</dcterms:modified>
  <cp:revision>0</cp:revision>
  <dc:subject/>
  <dc:title/>
</cp:coreProperties>
</file>